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R0" sheetId="2" state="visible" r:id="rId3"/>
    <sheet name="R3" sheetId="3" state="visible" r:id="rId4"/>
    <sheet name="R3.5" sheetId="4" state="visible" r:id="rId5"/>
    <sheet name="R4" sheetId="5" state="visible" r:id="rId6"/>
    <sheet name="R4.2" sheetId="6" state="visible" r:id="rId7"/>
    <sheet name="R5" sheetId="7" state="visible" r:id="rId8"/>
    <sheet name="R5.18" sheetId="8" state="visible" r:id="rId9"/>
    <sheet name="S3.5" sheetId="9" state="visible" r:id="rId10"/>
    <sheet name="S4" sheetId="10" state="visible" r:id="rId11"/>
    <sheet name="S4.2" sheetId="11" state="visible" r:id="rId12"/>
    <sheet name="A4" sheetId="12" state="visible" r:id="rId13"/>
    <sheet name="A4.2" sheetId="13" state="visible" r:id="rId14"/>
    <sheet name="CO4" sheetId="14" state="visible" r:id="rId15"/>
    <sheet name="CA4.2" sheetId="15" state="visible" r:id="rId16"/>
    <sheet name="M4.2" sheetId="16" state="visible" r:id="rId17"/>
    <sheet name="Uniform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217">
  <si>
    <t xml:space="preserve">Item</t>
  </si>
  <si>
    <t xml:space="preserve">Posto Grupo 1 - PA</t>
  </si>
  <si>
    <t xml:space="preserve">PIU</t>
  </si>
  <si>
    <t xml:space="preserve">VT</t>
  </si>
  <si>
    <t xml:space="preserve">Qtde de postos</t>
  </si>
  <si>
    <t xml:space="preserve">V. Unitário</t>
  </si>
  <si>
    <t xml:space="preserve">V. Mensal</t>
  </si>
  <si>
    <t xml:space="preserve">V. Anual</t>
  </si>
  <si>
    <t xml:space="preserve">V. ITEM</t>
  </si>
  <si>
    <t xml:space="preserve">PIUAPA</t>
  </si>
  <si>
    <t xml:space="preserve">PIUAPOIO</t>
  </si>
  <si>
    <t xml:space="preserve">ServApoio</t>
  </si>
  <si>
    <t xml:space="preserve">PIUARMAZENA</t>
  </si>
  <si>
    <t xml:space="preserve">TOTAL</t>
  </si>
  <si>
    <t xml:space="preserve">Locais de prestação do serviço</t>
  </si>
  <si>
    <t xml:space="preserve">SRRF02: Superintendência da Receita Federal na 2ª Região Fiscal </t>
  </si>
  <si>
    <t xml:space="preserve">DRJ02</t>
  </si>
  <si>
    <t xml:space="preserve">ESPEI-ESCOR: Escritório Pesquisa e Investigação em Belém e de Corregedoria </t>
  </si>
  <si>
    <t xml:space="preserve">ALF/BEL: Alfândega Receita Federal em Belém/PA</t>
  </si>
  <si>
    <t xml:space="preserve">AIB: Inspetoria Receita Federal no Aeroporto Internacional de Belém/PA</t>
  </si>
  <si>
    <t xml:space="preserve">DRF/BEL: Delegacia da Receita Federal em Belém/PA</t>
  </si>
  <si>
    <t xml:space="preserve">MBA: Delegacia da Receita Federal em Marabá/PA</t>
  </si>
  <si>
    <t xml:space="preserve">AND: Agência da Receita Federal em Ananindeua/PA</t>
  </si>
  <si>
    <t xml:space="preserve">ABA: Agência da Receita Federal em Abaetetuba/PA</t>
  </si>
  <si>
    <t xml:space="preserve">-</t>
  </si>
  <si>
    <t xml:space="preserve">CNA: Agência da Receita Federal em Capanema/PA</t>
  </si>
  <si>
    <t xml:space="preserve">ITT: Agência da Receita Federal em Itaituba/PA</t>
  </si>
  <si>
    <t xml:space="preserve">NPR: Agência da Receita Federal em Novo Progresso/PA</t>
  </si>
  <si>
    <t xml:space="preserve">OBI: Agência da Receita Federal em Óbidos/PA</t>
  </si>
  <si>
    <t xml:space="preserve">ORI: Agência da Receita Federal em Oriximirá/PA</t>
  </si>
  <si>
    <t xml:space="preserve">RDC: Agência da Receita Federal em Redenção/PA</t>
  </si>
  <si>
    <t xml:space="preserve">ALT: Agência da Receita Federal em Altamira/PA</t>
  </si>
  <si>
    <t xml:space="preserve">BCA: Agência da Receita Federal em Barcarena/PA</t>
  </si>
  <si>
    <t xml:space="preserve">CAS: Agência da Receita Federal em Castanhal/PA</t>
  </si>
  <si>
    <t xml:space="preserve">SAN: Agência da Receita Federal em Santarém/PA</t>
  </si>
  <si>
    <t xml:space="preserve">PGS: Agência da Receita Federal em Paragominas/PA</t>
  </si>
  <si>
    <t xml:space="preserve">TUC: Agência da Receita Federal em Tucuruí/PA</t>
  </si>
  <si>
    <t xml:space="preserve">ANEXO 3 - PLANILHA DE CUSTOS E FORMAÇÃO DE PREÇOS</t>
  </si>
  <si>
    <t xml:space="preserve">Nº do processo:</t>
  </si>
  <si>
    <t xml:space="preserve">10280-724.432/2024-40</t>
  </si>
  <si>
    <t xml:space="preserve">Licitação nº:</t>
  </si>
  <si>
    <t xml:space="preserve">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/07/2024</t>
  </si>
  <si>
    <t xml:space="preserve">SM: Salário Mínimo Nacional</t>
  </si>
  <si>
    <t xml:space="preserve">B</t>
  </si>
  <si>
    <t xml:space="preserve">Município/UF</t>
  </si>
  <si>
    <t xml:space="preserve">Cidades diversas do Pará</t>
  </si>
  <si>
    <t xml:space="preserve">AI: Adicional de Insalubridade</t>
  </si>
  <si>
    <t xml:space="preserve">C</t>
  </si>
  <si>
    <t xml:space="preserve">Ano do Acordo, Convenção ou Dissídio coletivo</t>
  </si>
  <si>
    <t xml:space="preserve">CCT PA 56 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Recepcionista 
Nível médio</t>
  </si>
  <si>
    <t xml:space="preserve">APT: Aviso Prévio Trabalhado, mensalizado</t>
  </si>
  <si>
    <t xml:space="preserve">Classificação Brasileira de Ocupações (CBO)</t>
  </si>
  <si>
    <t xml:space="preserve">4221-05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janei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SB*30%</t>
  </si>
  <si>
    <t xml:space="preserve">Adicional de Insalubridade</t>
  </si>
  <si>
    <t xml:space="preserve">SM*40%*CH/44</t>
  </si>
  <si>
    <t xml:space="preserve">D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</t>
  </si>
  <si>
    <t xml:space="preserve">E</t>
  </si>
  <si>
    <t xml:space="preserve">SESC ou SESI                                                                                                 </t>
  </si>
  <si>
    <t xml:space="preserve">F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</t>
  </si>
  <si>
    <t xml:space="preserve">Co-Participação do empregado em percentual sobre o benefício</t>
  </si>
  <si>
    <t xml:space="preserve">Auxílio Funeral</t>
  </si>
  <si>
    <t xml:space="preserve">Plano de Assistência</t>
  </si>
  <si>
    <t xml:space="preserve">Diária por deslocamento a serviço em outro município</t>
  </si>
  <si>
    <t xml:space="preserve">Programa Profissional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Altamira/PA</t>
  </si>
  <si>
    <t xml:space="preserve">Castanhal/PA 
e Barcarena/PA</t>
  </si>
  <si>
    <t xml:space="preserve">Santarém/PA</t>
  </si>
  <si>
    <t xml:space="preserve">Paragominas/PA</t>
  </si>
  <si>
    <t xml:space="preserve">Tucuruí/PA</t>
  </si>
  <si>
    <t xml:space="preserve">Barcarena/PA</t>
  </si>
  <si>
    <t xml:space="preserve">Secretária 
Nível médio</t>
  </si>
  <si>
    <t xml:space="preserve">3515-05</t>
  </si>
  <si>
    <t xml:space="preserve">Auxiliar de escritório</t>
  </si>
  <si>
    <t xml:space="preserve">4110-05</t>
  </si>
  <si>
    <t xml:space="preserve">Belém/PA</t>
  </si>
  <si>
    <t xml:space="preserve">Copeiro</t>
  </si>
  <si>
    <t xml:space="preserve">5134-25</t>
  </si>
  <si>
    <t xml:space="preserve">Carregador</t>
  </si>
  <si>
    <t xml:space="preserve">7832-10</t>
  </si>
  <si>
    <t xml:space="preserve">CCT PA 223 2024</t>
  </si>
  <si>
    <t xml:space="preserve">Motorista 
cat. C até 6 ton</t>
  </si>
  <si>
    <t xml:space="preserve">7825-10</t>
  </si>
  <si>
    <t xml:space="preserve">Nº</t>
  </si>
  <si>
    <t xml:space="preserve">UNIFORME: Feminino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lazer social</t>
  </si>
  <si>
    <t xml:space="preserve">Camisa social</t>
  </si>
  <si>
    <t xml:space="preserve">Calça social com zíper (ou saia)</t>
  </si>
  <si>
    <t xml:space="preserve">Calçado fechado preto</t>
  </si>
  <si>
    <t xml:space="preserve">Meia fina</t>
  </si>
  <si>
    <t xml:space="preserve">Crachá em PVC</t>
  </si>
  <si>
    <t xml:space="preserve">Custo mensal - com blazer</t>
  </si>
  <si>
    <t xml:space="preserve">Custo mensal - sem blazer</t>
  </si>
  <si>
    <t xml:space="preserve">UNIFORME: Masculino</t>
  </si>
  <si>
    <t xml:space="preserve">Calça Jeans</t>
  </si>
  <si>
    <t xml:space="preserve">Camisa Polo</t>
  </si>
  <si>
    <t xml:space="preserve">Calçado fechado ou tennis</t>
  </si>
  <si>
    <t xml:space="preserve">Par de mei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General"/>
    <numFmt numFmtId="167" formatCode="#,##0.00"/>
    <numFmt numFmtId="168" formatCode="0.00"/>
    <numFmt numFmtId="169" formatCode="@"/>
    <numFmt numFmtId="170" formatCode="[$-409]m/d/yyyy"/>
    <numFmt numFmtId="171" formatCode="&quot;R$ &quot;#,##0.00"/>
    <numFmt numFmtId="172" formatCode="#,##0"/>
    <numFmt numFmtId="173" formatCode="0.00%"/>
    <numFmt numFmtId="174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0"/>
      <color rgb="FF0000FF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4.44"/>
    <col collapsed="false" customWidth="true" hidden="false" outlineLevel="0" max="3" min="3" style="2" width="22.72"/>
    <col collapsed="false" customWidth="true" hidden="false" outlineLevel="0" max="4" min="4" style="1" width="13.62"/>
    <col collapsed="false" customWidth="true" hidden="false" outlineLevel="0" max="5" min="5" style="0" width="7.72"/>
    <col collapsed="false" customWidth="true" hidden="false" outlineLevel="0" max="6" min="6" style="1" width="14.17"/>
    <col collapsed="false" customWidth="true" hidden="false" outlineLevel="0" max="8" min="7" style="1" width="10.9"/>
    <col collapsed="false" customWidth="true" hidden="false" outlineLevel="0" max="9" min="9" style="0" width="11.44"/>
    <col collapsed="false" customWidth="true" hidden="false" outlineLevel="0" max="10" min="10" style="0" width="12.44"/>
  </cols>
  <sheetData>
    <row r="2" s="3" customFormat="true" ht="13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7" t="s">
        <v>4</v>
      </c>
      <c r="G2" s="6" t="s">
        <v>5</v>
      </c>
      <c r="H2" s="8" t="s">
        <v>6</v>
      </c>
      <c r="I2" s="4" t="s">
        <v>7</v>
      </c>
      <c r="J2" s="4" t="s">
        <v>8</v>
      </c>
    </row>
    <row r="3" customFormat="false" ht="12.5" hidden="false" customHeight="false" outlineLevel="0" collapsed="false">
      <c r="B3" s="9" t="n">
        <v>1</v>
      </c>
      <c r="C3" s="10" t="str">
        <f aca="false">R4!$D$11</f>
        <v>Recepcionista 
Nível médio</v>
      </c>
      <c r="D3" s="11" t="s">
        <v>9</v>
      </c>
      <c r="E3" s="12" t="n">
        <f aca="false">R0!$D$42</f>
        <v>0</v>
      </c>
      <c r="F3" s="13" t="n">
        <v>7</v>
      </c>
      <c r="G3" s="12" t="n">
        <f aca="false">R0!$E$91</f>
        <v>4600.56486000054</v>
      </c>
      <c r="H3" s="12" t="n">
        <f aca="false">F3*G3</f>
        <v>32203.9540200038</v>
      </c>
      <c r="I3" s="14" t="n">
        <f aca="false">H3*12</f>
        <v>386447.448240045</v>
      </c>
      <c r="J3" s="15" t="n">
        <f aca="false">SUM(I3:I9)</f>
        <v>1283913.80950527</v>
      </c>
    </row>
    <row r="4" customFormat="false" ht="12.5" hidden="false" customHeight="false" outlineLevel="0" collapsed="false">
      <c r="B4" s="9"/>
      <c r="C4" s="10"/>
      <c r="D4" s="11"/>
      <c r="E4" s="16" t="n">
        <f aca="false">R3!$D$42</f>
        <v>3</v>
      </c>
      <c r="F4" s="17" t="n">
        <v>1</v>
      </c>
      <c r="G4" s="16" t="n">
        <f aca="false">R3!$E$91</f>
        <v>4625.45711912992</v>
      </c>
      <c r="H4" s="16" t="n">
        <f aca="false">F4*G4</f>
        <v>4625.45711912992</v>
      </c>
      <c r="I4" s="18" t="n">
        <f aca="false">H4*12</f>
        <v>55505.485429559</v>
      </c>
      <c r="J4" s="15"/>
    </row>
    <row r="5" customFormat="false" ht="12.5" hidden="false" customHeight="false" outlineLevel="0" collapsed="false">
      <c r="B5" s="9"/>
      <c r="C5" s="10"/>
      <c r="D5" s="11"/>
      <c r="E5" s="16" t="n">
        <f aca="false">'R3.5'!$D$42</f>
        <v>3.5</v>
      </c>
      <c r="F5" s="17" t="n">
        <v>2</v>
      </c>
      <c r="G5" s="16" t="n">
        <f aca="false">'R3.5'!$E$91</f>
        <v>4651.16598533682</v>
      </c>
      <c r="H5" s="16" t="n">
        <f aca="false">F5*G5</f>
        <v>9302.33197067363</v>
      </c>
      <c r="I5" s="18" t="n">
        <f aca="false">H5*12</f>
        <v>111627.983648084</v>
      </c>
      <c r="J5" s="15"/>
    </row>
    <row r="6" customFormat="false" ht="12.5" hidden="false" customHeight="false" outlineLevel="0" collapsed="false">
      <c r="B6" s="9"/>
      <c r="C6" s="10"/>
      <c r="D6" s="11"/>
      <c r="E6" s="16" t="n">
        <f aca="false">R4!$D$42</f>
        <v>4</v>
      </c>
      <c r="F6" s="17" t="n">
        <v>11</v>
      </c>
      <c r="G6" s="16" t="n">
        <f aca="false">R4!$E$91</f>
        <v>4676.87485154371</v>
      </c>
      <c r="H6" s="16" t="n">
        <f aca="false">F6*G6</f>
        <v>51445.6233669808</v>
      </c>
      <c r="I6" s="18" t="n">
        <f aca="false">H6*12</f>
        <v>617347.48040377</v>
      </c>
      <c r="J6" s="15"/>
    </row>
    <row r="7" customFormat="false" ht="12.5" hidden="false" customHeight="false" outlineLevel="0" collapsed="false">
      <c r="B7" s="9"/>
      <c r="C7" s="10"/>
      <c r="D7" s="11"/>
      <c r="E7" s="16" t="n">
        <f aca="false">'R4.2'!$D$42</f>
        <v>4.2</v>
      </c>
      <c r="F7" s="17" t="n">
        <v>1</v>
      </c>
      <c r="G7" s="16" t="n">
        <f aca="false">'R4.2'!$E$91</f>
        <v>4687.15839802647</v>
      </c>
      <c r="H7" s="16" t="n">
        <f aca="false">F7*G7</f>
        <v>4687.15839802647</v>
      </c>
      <c r="I7" s="18" t="n">
        <f aca="false">H7*12</f>
        <v>56245.9007763177</v>
      </c>
      <c r="J7" s="15"/>
    </row>
    <row r="8" customFormat="false" ht="12.5" hidden="false" customHeight="false" outlineLevel="0" collapsed="false">
      <c r="B8" s="9"/>
      <c r="C8" s="10"/>
      <c r="D8" s="11"/>
      <c r="E8" s="16" t="n">
        <f aca="false">R5!$D$42</f>
        <v>5</v>
      </c>
      <c r="F8" s="17" t="n">
        <v>1</v>
      </c>
      <c r="G8" s="16" t="n">
        <f aca="false">R5!$E$91</f>
        <v>4728.29258395751</v>
      </c>
      <c r="H8" s="16" t="n">
        <f aca="false">F8*G8</f>
        <v>4728.29258395751</v>
      </c>
      <c r="I8" s="18" t="n">
        <f aca="false">H8*12</f>
        <v>56739.5110074901</v>
      </c>
      <c r="J8" s="15"/>
    </row>
    <row r="9" customFormat="false" ht="12.5" hidden="false" customHeight="false" outlineLevel="0" collapsed="false">
      <c r="B9" s="9"/>
      <c r="C9" s="10"/>
      <c r="D9" s="11"/>
      <c r="E9" s="19" t="n">
        <f aca="false">'R5.18'!$D$42</f>
        <v>5.18</v>
      </c>
      <c r="F9" s="20"/>
      <c r="G9" s="21" t="n">
        <f aca="false">'R5.18'!$E$91</f>
        <v>4737.54777579199</v>
      </c>
      <c r="H9" s="19" t="n">
        <f aca="false">F9*G9</f>
        <v>0</v>
      </c>
      <c r="I9" s="22" t="n">
        <f aca="false">H9*12</f>
        <v>0</v>
      </c>
      <c r="J9" s="15"/>
    </row>
    <row r="10" customFormat="false" ht="12.5" hidden="false" customHeight="false" outlineLevel="0" collapsed="false">
      <c r="B10" s="9" t="n">
        <v>2</v>
      </c>
      <c r="C10" s="10" t="str">
        <f aca="false">R4!$D$11</f>
        <v>Recepcionista 
Nível médio</v>
      </c>
      <c r="D10" s="11" t="s">
        <v>10</v>
      </c>
      <c r="E10" s="12" t="n">
        <f aca="false">R0!$D$42</f>
        <v>0</v>
      </c>
      <c r="F10" s="13" t="n">
        <f aca="false">7</f>
        <v>7</v>
      </c>
      <c r="G10" s="12" t="n">
        <f aca="false">R0!$E$91</f>
        <v>4600.56486000054</v>
      </c>
      <c r="H10" s="12" t="n">
        <f aca="false">F10*G10</f>
        <v>32203.9540200038</v>
      </c>
      <c r="I10" s="14" t="n">
        <f aca="false">H10*12</f>
        <v>386447.448240045</v>
      </c>
      <c r="J10" s="15" t="n">
        <f aca="false">SUM(I10:I16)</f>
        <v>1453132.78180961</v>
      </c>
    </row>
    <row r="11" customFormat="false" ht="12.5" hidden="false" customHeight="false" outlineLevel="0" collapsed="false">
      <c r="B11" s="9"/>
      <c r="C11" s="10"/>
      <c r="D11" s="11"/>
      <c r="E11" s="16" t="n">
        <f aca="false">R3!$D$42</f>
        <v>3</v>
      </c>
      <c r="F11" s="17" t="n">
        <f aca="false">1</f>
        <v>1</v>
      </c>
      <c r="G11" s="16" t="n">
        <f aca="false">R3!$E$91</f>
        <v>4625.45711912992</v>
      </c>
      <c r="H11" s="16" t="n">
        <f aca="false">F11*G11</f>
        <v>4625.45711912992</v>
      </c>
      <c r="I11" s="18" t="n">
        <f aca="false">H11*12</f>
        <v>55505.485429559</v>
      </c>
      <c r="J11" s="15"/>
    </row>
    <row r="12" customFormat="false" ht="12.5" hidden="false" customHeight="false" outlineLevel="0" collapsed="false">
      <c r="B12" s="9"/>
      <c r="C12" s="10"/>
      <c r="D12" s="11"/>
      <c r="E12" s="16" t="n">
        <f aca="false">'R3.5'!$D$42</f>
        <v>3.5</v>
      </c>
      <c r="F12" s="17" t="n">
        <f aca="false">2</f>
        <v>2</v>
      </c>
      <c r="G12" s="16" t="n">
        <f aca="false">'R3.5'!$E$91</f>
        <v>4651.16598533682</v>
      </c>
      <c r="H12" s="16" t="n">
        <f aca="false">F12*G12</f>
        <v>9302.33197067363</v>
      </c>
      <c r="I12" s="18" t="n">
        <f aca="false">H12*12</f>
        <v>111627.983648084</v>
      </c>
      <c r="J12" s="15"/>
    </row>
    <row r="13" customFormat="false" ht="12.5" hidden="false" customHeight="false" outlineLevel="0" collapsed="false">
      <c r="B13" s="9"/>
      <c r="C13" s="10"/>
      <c r="D13" s="11"/>
      <c r="E13" s="16" t="n">
        <f aca="false">R4!$D$42</f>
        <v>4</v>
      </c>
      <c r="F13" s="17" t="n">
        <f aca="false">12</f>
        <v>12</v>
      </c>
      <c r="G13" s="16" t="n">
        <f aca="false">R4!$E$91</f>
        <v>4676.87485154371</v>
      </c>
      <c r="H13" s="16" t="n">
        <f aca="false">F13*G13</f>
        <v>56122.4982185246</v>
      </c>
      <c r="I13" s="18" t="n">
        <f aca="false">H13*12</f>
        <v>673469.978622295</v>
      </c>
      <c r="J13" s="15"/>
    </row>
    <row r="14" customFormat="false" ht="12.5" hidden="false" customHeight="false" outlineLevel="0" collapsed="false">
      <c r="B14" s="9"/>
      <c r="C14" s="10"/>
      <c r="D14" s="11"/>
      <c r="E14" s="16" t="n">
        <f aca="false">'R4.2'!$D$42</f>
        <v>4.2</v>
      </c>
      <c r="F14" s="17" t="n">
        <f aca="false">2</f>
        <v>2</v>
      </c>
      <c r="G14" s="16" t="n">
        <f aca="false">'R4.2'!$E$91</f>
        <v>4687.15839802647</v>
      </c>
      <c r="H14" s="16" t="n">
        <f aca="false">F14*G14</f>
        <v>9374.31679605294</v>
      </c>
      <c r="I14" s="18" t="n">
        <f aca="false">H14*12</f>
        <v>112491.801552635</v>
      </c>
      <c r="J14" s="15"/>
    </row>
    <row r="15" customFormat="false" ht="12.5" hidden="false" customHeight="false" outlineLevel="0" collapsed="false">
      <c r="B15" s="9"/>
      <c r="C15" s="10"/>
      <c r="D15" s="11"/>
      <c r="E15" s="16" t="n">
        <f aca="false">R5!$D$42</f>
        <v>5</v>
      </c>
      <c r="F15" s="17" t="n">
        <f aca="false">1</f>
        <v>1</v>
      </c>
      <c r="G15" s="16" t="n">
        <f aca="false">R5!$E$91</f>
        <v>4728.29258395751</v>
      </c>
      <c r="H15" s="16" t="n">
        <f aca="false">F15*G15</f>
        <v>4728.29258395751</v>
      </c>
      <c r="I15" s="18" t="n">
        <f aca="false">H15*12</f>
        <v>56739.5110074901</v>
      </c>
      <c r="J15" s="15"/>
    </row>
    <row r="16" customFormat="false" ht="12.5" hidden="false" customHeight="false" outlineLevel="0" collapsed="false">
      <c r="B16" s="9"/>
      <c r="C16" s="10"/>
      <c r="D16" s="11"/>
      <c r="E16" s="19" t="n">
        <f aca="false">'R5.18'!$D$42</f>
        <v>5.18</v>
      </c>
      <c r="F16" s="20" t="n">
        <v>1</v>
      </c>
      <c r="G16" s="21" t="n">
        <f aca="false">'R5.18'!$E$91</f>
        <v>4737.54777579199</v>
      </c>
      <c r="H16" s="19" t="n">
        <f aca="false">F16*G16</f>
        <v>4737.54777579199</v>
      </c>
      <c r="I16" s="22" t="n">
        <f aca="false">H16*12</f>
        <v>56850.5733095039</v>
      </c>
      <c r="J16" s="15"/>
    </row>
    <row r="17" customFormat="false" ht="12.5" hidden="false" customHeight="false" outlineLevel="0" collapsed="false">
      <c r="B17" s="9"/>
      <c r="C17" s="23" t="str">
        <f aca="false">S4!$D$11</f>
        <v>Secretária 
Nível médio</v>
      </c>
      <c r="D17" s="11"/>
      <c r="E17" s="12" t="n">
        <f aca="false">'S3.5'!$D$42</f>
        <v>3.5</v>
      </c>
      <c r="F17" s="13" t="n">
        <v>1</v>
      </c>
      <c r="G17" s="12" t="n">
        <f aca="false">'S3.5'!$E$91</f>
        <v>6726.12515876924</v>
      </c>
      <c r="H17" s="12" t="n">
        <f aca="false">F17*G17</f>
        <v>6726.12515876924</v>
      </c>
      <c r="I17" s="14" t="n">
        <f aca="false">H17*12</f>
        <v>80713.5019052308</v>
      </c>
      <c r="J17" s="15" t="n">
        <f aca="false">SUM(I17:I19)</f>
        <v>729012.970860733</v>
      </c>
    </row>
    <row r="18" customFormat="false" ht="12.5" hidden="false" customHeight="false" outlineLevel="0" collapsed="false">
      <c r="B18" s="9"/>
      <c r="C18" s="23"/>
      <c r="D18" s="11"/>
      <c r="E18" s="16" t="n">
        <f aca="false">S4!$D$42</f>
        <v>4</v>
      </c>
      <c r="F18" s="17" t="n">
        <v>7</v>
      </c>
      <c r="G18" s="16" t="n">
        <f aca="false">S4!$E$91</f>
        <v>6751.83402497613</v>
      </c>
      <c r="H18" s="16" t="n">
        <f aca="false">F18*G18</f>
        <v>47262.8381748329</v>
      </c>
      <c r="I18" s="18" t="n">
        <f aca="false">H18*12</f>
        <v>567154.058097995</v>
      </c>
      <c r="J18" s="15"/>
    </row>
    <row r="19" customFormat="false" ht="12.5" hidden="false" customHeight="false" outlineLevel="0" collapsed="false">
      <c r="B19" s="9"/>
      <c r="C19" s="23"/>
      <c r="D19" s="11"/>
      <c r="E19" s="16" t="n">
        <f aca="false">'S4.2'!$D$42</f>
        <v>4.2</v>
      </c>
      <c r="F19" s="17" t="n">
        <v>1</v>
      </c>
      <c r="G19" s="16" t="n">
        <f aca="false">'S4.2'!$E$91</f>
        <v>6762.11757145889</v>
      </c>
      <c r="H19" s="16" t="n">
        <f aca="false">F19*G19</f>
        <v>6762.11757145889</v>
      </c>
      <c r="I19" s="18" t="n">
        <f aca="false">H19*12</f>
        <v>81145.4108575067</v>
      </c>
      <c r="J19" s="15"/>
    </row>
    <row r="20" customFormat="false" ht="12.5" hidden="false" customHeight="false" outlineLevel="0" collapsed="false">
      <c r="B20" s="9"/>
      <c r="C20" s="10" t="str">
        <f aca="false">A4!$D$11</f>
        <v>Auxiliar de escritório</v>
      </c>
      <c r="D20" s="11"/>
      <c r="E20" s="12" t="n">
        <f aca="false">A4!$D$42</f>
        <v>4</v>
      </c>
      <c r="F20" s="13" t="n">
        <v>15</v>
      </c>
      <c r="G20" s="12" t="n">
        <f aca="false">A4!$E$91</f>
        <v>4613.57553289544</v>
      </c>
      <c r="H20" s="12" t="n">
        <f aca="false">F20*G20</f>
        <v>69203.6329934316</v>
      </c>
      <c r="I20" s="14" t="n">
        <f aca="false">H20*12</f>
        <v>830443.595921179</v>
      </c>
      <c r="J20" s="15" t="n">
        <f aca="false">SUM(I20:I21)</f>
        <v>885929.904873717</v>
      </c>
    </row>
    <row r="21" customFormat="false" ht="12.5" hidden="false" customHeight="false" outlineLevel="0" collapsed="false">
      <c r="B21" s="9"/>
      <c r="C21" s="10"/>
      <c r="D21" s="11"/>
      <c r="E21" s="19" t="n">
        <f aca="false">'A4.2'!$D$42</f>
        <v>4.2</v>
      </c>
      <c r="F21" s="20" t="n">
        <v>1</v>
      </c>
      <c r="G21" s="19" t="n">
        <f aca="false">'A4.2'!$E$91</f>
        <v>4623.8590793782</v>
      </c>
      <c r="H21" s="19" t="n">
        <f aca="false">F21*G21</f>
        <v>4623.8590793782</v>
      </c>
      <c r="I21" s="22" t="n">
        <f aca="false">H21*12</f>
        <v>55486.3089525384</v>
      </c>
      <c r="J21" s="15"/>
    </row>
    <row r="22" customFormat="false" ht="12.5" hidden="false" customHeight="false" outlineLevel="0" collapsed="false">
      <c r="B22" s="9" t="n">
        <v>3</v>
      </c>
      <c r="C22" s="24" t="str">
        <f aca="false">CO4!$D$11</f>
        <v>Copeiro</v>
      </c>
      <c r="D22" s="11" t="s">
        <v>11</v>
      </c>
      <c r="E22" s="16" t="n">
        <f aca="false">CO4!$D$42</f>
        <v>4</v>
      </c>
      <c r="F22" s="17" t="n">
        <v>2</v>
      </c>
      <c r="G22" s="16" t="n">
        <f aca="false">CO4!$E$91</f>
        <v>3893.37332385744</v>
      </c>
      <c r="H22" s="16" t="n">
        <f aca="false">F22*G22</f>
        <v>7786.74664771488</v>
      </c>
      <c r="I22" s="18" t="n">
        <f aca="false">H22*12</f>
        <v>93440.9597725785</v>
      </c>
      <c r="J22" s="15" t="n">
        <f aca="false">SUM(I22:I23)</f>
        <v>156682.737896276</v>
      </c>
    </row>
    <row r="23" customFormat="false" ht="12.5" hidden="false" customHeight="false" outlineLevel="0" collapsed="false">
      <c r="B23" s="9"/>
      <c r="C23" s="24" t="str">
        <f aca="false">'M4.2'!$D$11</f>
        <v>Motorista 
cat. C até 6 ton</v>
      </c>
      <c r="D23" s="11"/>
      <c r="E23" s="16" t="n">
        <f aca="false">'M4.2'!$D$42</f>
        <v>4.2</v>
      </c>
      <c r="F23" s="17" t="n">
        <v>1</v>
      </c>
      <c r="G23" s="16" t="n">
        <f aca="false">'M4.2'!$E$91</f>
        <v>5270.14817697482</v>
      </c>
      <c r="H23" s="16" t="n">
        <f aca="false">F23*G23</f>
        <v>5270.14817697482</v>
      </c>
      <c r="I23" s="18" t="n">
        <f aca="false">H23*12</f>
        <v>63241.7781236978</v>
      </c>
      <c r="J23" s="15"/>
    </row>
    <row r="24" customFormat="false" ht="12.5" hidden="false" customHeight="false" outlineLevel="0" collapsed="false">
      <c r="B24" s="25" t="n">
        <v>4</v>
      </c>
      <c r="C24" s="26" t="str">
        <f aca="false">'CA4.2'!$D$11</f>
        <v>Carregador</v>
      </c>
      <c r="D24" s="27" t="s">
        <v>12</v>
      </c>
      <c r="E24" s="28" t="n">
        <f aca="false">'CA4.2'!$D$42</f>
        <v>4.2</v>
      </c>
      <c r="F24" s="29" t="n">
        <v>1</v>
      </c>
      <c r="G24" s="28" t="n">
        <f aca="false">'CA4.2'!$E$91</f>
        <v>3871.91908024365</v>
      </c>
      <c r="H24" s="28" t="n">
        <f aca="false">F24*G24</f>
        <v>3871.91908024365</v>
      </c>
      <c r="I24" s="30" t="n">
        <f aca="false">H24*12</f>
        <v>46463.0289629237</v>
      </c>
      <c r="J24" s="30" t="n">
        <f aca="false">I24</f>
        <v>46463.0289629237</v>
      </c>
    </row>
    <row r="25" customFormat="false" ht="13" hidden="false" customHeight="false" outlineLevel="0" collapsed="false">
      <c r="B25" s="31"/>
      <c r="C25" s="32" t="s">
        <v>13</v>
      </c>
      <c r="D25" s="33"/>
      <c r="E25" s="34"/>
      <c r="F25" s="35" t="n">
        <f aca="false">SUM(F3:F24)</f>
        <v>78</v>
      </c>
      <c r="G25" s="33"/>
      <c r="H25" s="36" t="n">
        <f aca="false">SUM(H3:H24)</f>
        <v>379594.602825711</v>
      </c>
      <c r="I25" s="37" t="n">
        <f aca="false">SUM(I3:I24)</f>
        <v>4555135.23390853</v>
      </c>
      <c r="J25" s="37" t="n">
        <f aca="false">SUM(J3:J24)</f>
        <v>4555135.23390853</v>
      </c>
    </row>
    <row r="26" customFormat="false" ht="12.5" hidden="false" customHeight="false" outlineLevel="0" collapsed="false">
      <c r="I26" s="38"/>
    </row>
    <row r="28" customFormat="false" ht="13" hidden="false" customHeight="false" outlineLevel="0" collapsed="false">
      <c r="B28" s="39"/>
      <c r="C28" s="40" t="s">
        <v>14</v>
      </c>
      <c r="D28" s="39"/>
      <c r="E28" s="41"/>
      <c r="F28" s="42"/>
      <c r="G28" s="42"/>
      <c r="H28" s="43"/>
      <c r="I28" s="44" t="s">
        <v>3</v>
      </c>
    </row>
    <row r="29" customFormat="false" ht="12.5" hidden="false" customHeight="false" outlineLevel="0" collapsed="false">
      <c r="B29" s="45"/>
      <c r="C29" s="46" t="s">
        <v>15</v>
      </c>
      <c r="D29" s="45"/>
      <c r="E29" s="47"/>
      <c r="F29" s="48"/>
      <c r="G29" s="48"/>
      <c r="H29" s="17"/>
      <c r="I29" s="49" t="n">
        <v>4</v>
      </c>
    </row>
    <row r="30" customFormat="false" ht="12.5" hidden="false" customHeight="false" outlineLevel="0" collapsed="false">
      <c r="B30" s="45"/>
      <c r="C30" s="46" t="s">
        <v>16</v>
      </c>
      <c r="D30" s="45"/>
      <c r="E30" s="47"/>
      <c r="F30" s="48"/>
      <c r="G30" s="48"/>
      <c r="H30" s="17"/>
      <c r="I30" s="49" t="n">
        <f aca="false">I29</f>
        <v>4</v>
      </c>
    </row>
    <row r="31" customFormat="false" ht="12.5" hidden="false" customHeight="false" outlineLevel="0" collapsed="false">
      <c r="B31" s="45"/>
      <c r="C31" s="46" t="s">
        <v>17</v>
      </c>
      <c r="D31" s="45"/>
      <c r="E31" s="47"/>
      <c r="F31" s="48"/>
      <c r="G31" s="48"/>
      <c r="H31" s="17"/>
      <c r="I31" s="49" t="n">
        <f aca="false">I30</f>
        <v>4</v>
      </c>
    </row>
    <row r="32" customFormat="false" ht="12.5" hidden="false" customHeight="false" outlineLevel="0" collapsed="false">
      <c r="B32" s="50"/>
      <c r="C32" s="51" t="s">
        <v>18</v>
      </c>
      <c r="D32" s="50"/>
      <c r="E32" s="47"/>
      <c r="F32" s="48"/>
      <c r="G32" s="48"/>
      <c r="H32" s="17"/>
      <c r="I32" s="49" t="n">
        <f aca="false">I31</f>
        <v>4</v>
      </c>
    </row>
    <row r="33" customFormat="false" ht="12.5" hidden="false" customHeight="false" outlineLevel="0" collapsed="false">
      <c r="B33" s="50"/>
      <c r="C33" s="51" t="s">
        <v>19</v>
      </c>
      <c r="D33" s="50"/>
      <c r="E33" s="47"/>
      <c r="F33" s="48"/>
      <c r="G33" s="48"/>
      <c r="H33" s="17"/>
      <c r="I33" s="49" t="n">
        <f aca="false">I32</f>
        <v>4</v>
      </c>
    </row>
    <row r="34" customFormat="false" ht="12.5" hidden="false" customHeight="false" outlineLevel="0" collapsed="false">
      <c r="B34" s="52"/>
      <c r="C34" s="53" t="s">
        <v>20</v>
      </c>
      <c r="D34" s="52"/>
      <c r="E34" s="54"/>
      <c r="F34" s="55"/>
      <c r="G34" s="55"/>
      <c r="H34" s="56"/>
      <c r="I34" s="57" t="n">
        <f aca="false">I33</f>
        <v>4</v>
      </c>
    </row>
    <row r="35" customFormat="false" ht="12.5" hidden="false" customHeight="false" outlineLevel="0" collapsed="false">
      <c r="B35" s="50"/>
      <c r="C35" s="51" t="s">
        <v>21</v>
      </c>
      <c r="D35" s="50"/>
      <c r="E35" s="47"/>
      <c r="F35" s="48"/>
      <c r="G35" s="48"/>
      <c r="H35" s="17"/>
      <c r="I35" s="49" t="n">
        <v>4</v>
      </c>
    </row>
    <row r="36" customFormat="false" ht="12.5" hidden="false" customHeight="false" outlineLevel="0" collapsed="false">
      <c r="B36" s="58"/>
      <c r="C36" s="59" t="s">
        <v>22</v>
      </c>
      <c r="D36" s="58"/>
      <c r="E36" s="60"/>
      <c r="F36" s="61"/>
      <c r="G36" s="61"/>
      <c r="H36" s="20"/>
      <c r="I36" s="62" t="n">
        <v>4</v>
      </c>
    </row>
    <row r="37" customFormat="false" ht="12.5" hidden="false" customHeight="false" outlineLevel="0" collapsed="false">
      <c r="B37" s="50"/>
      <c r="C37" s="51" t="s">
        <v>23</v>
      </c>
      <c r="D37" s="50"/>
      <c r="E37" s="47"/>
      <c r="F37" s="48"/>
      <c r="G37" s="48"/>
      <c r="H37" s="17"/>
      <c r="I37" s="49" t="s">
        <v>24</v>
      </c>
    </row>
    <row r="38" customFormat="false" ht="12.5" hidden="false" customHeight="false" outlineLevel="0" collapsed="false">
      <c r="B38" s="50"/>
      <c r="C38" s="51" t="s">
        <v>25</v>
      </c>
      <c r="D38" s="50"/>
      <c r="E38" s="47"/>
      <c r="F38" s="48"/>
      <c r="G38" s="48"/>
      <c r="H38" s="17"/>
      <c r="I38" s="49" t="s">
        <v>24</v>
      </c>
    </row>
    <row r="39" customFormat="false" ht="12.5" hidden="false" customHeight="false" outlineLevel="0" collapsed="false">
      <c r="B39" s="50"/>
      <c r="C39" s="51" t="s">
        <v>26</v>
      </c>
      <c r="D39" s="50"/>
      <c r="E39" s="47"/>
      <c r="F39" s="48"/>
      <c r="G39" s="48"/>
      <c r="H39" s="17"/>
      <c r="I39" s="49" t="s">
        <v>24</v>
      </c>
    </row>
    <row r="40" customFormat="false" ht="12.5" hidden="false" customHeight="false" outlineLevel="0" collapsed="false">
      <c r="B40" s="50"/>
      <c r="C40" s="51" t="s">
        <v>27</v>
      </c>
      <c r="D40" s="50"/>
      <c r="E40" s="47"/>
      <c r="F40" s="48"/>
      <c r="G40" s="48"/>
      <c r="H40" s="17"/>
      <c r="I40" s="49" t="s">
        <v>24</v>
      </c>
    </row>
    <row r="41" customFormat="false" ht="12.5" hidden="false" customHeight="false" outlineLevel="0" collapsed="false">
      <c r="B41" s="50"/>
      <c r="C41" s="51" t="s">
        <v>28</v>
      </c>
      <c r="D41" s="50"/>
      <c r="E41" s="47"/>
      <c r="F41" s="48"/>
      <c r="G41" s="48"/>
      <c r="H41" s="17"/>
      <c r="I41" s="49" t="s">
        <v>24</v>
      </c>
    </row>
    <row r="42" customFormat="false" ht="12.5" hidden="false" customHeight="false" outlineLevel="0" collapsed="false">
      <c r="B42" s="50"/>
      <c r="C42" s="51" t="s">
        <v>29</v>
      </c>
      <c r="D42" s="50"/>
      <c r="E42" s="47"/>
      <c r="F42" s="48"/>
      <c r="G42" s="48"/>
      <c r="H42" s="17"/>
      <c r="I42" s="49" t="s">
        <v>24</v>
      </c>
    </row>
    <row r="43" customFormat="false" ht="12.5" hidden="false" customHeight="false" outlineLevel="0" collapsed="false">
      <c r="B43" s="58"/>
      <c r="C43" s="59" t="s">
        <v>30</v>
      </c>
      <c r="D43" s="58"/>
      <c r="E43" s="60"/>
      <c r="F43" s="61"/>
      <c r="G43" s="61"/>
      <c r="H43" s="20"/>
      <c r="I43" s="63" t="s">
        <v>24</v>
      </c>
    </row>
    <row r="44" customFormat="false" ht="12.5" hidden="false" customHeight="false" outlineLevel="0" collapsed="false">
      <c r="B44" s="50"/>
      <c r="C44" s="51" t="s">
        <v>31</v>
      </c>
      <c r="D44" s="50"/>
      <c r="E44" s="47"/>
      <c r="F44" s="48"/>
      <c r="G44" s="48"/>
      <c r="H44" s="17"/>
      <c r="I44" s="49" t="n">
        <v>3</v>
      </c>
    </row>
    <row r="45" customFormat="false" ht="12.5" hidden="false" customHeight="false" outlineLevel="0" collapsed="false">
      <c r="B45" s="50"/>
      <c r="C45" s="51" t="s">
        <v>32</v>
      </c>
      <c r="D45" s="50"/>
      <c r="E45" s="47"/>
      <c r="F45" s="48"/>
      <c r="G45" s="48"/>
      <c r="H45" s="17"/>
      <c r="I45" s="49" t="n">
        <v>3.5</v>
      </c>
    </row>
    <row r="46" customFormat="false" ht="12.5" hidden="false" customHeight="false" outlineLevel="0" collapsed="false">
      <c r="B46" s="50"/>
      <c r="C46" s="51" t="s">
        <v>33</v>
      </c>
      <c r="D46" s="50"/>
      <c r="E46" s="47"/>
      <c r="F46" s="48"/>
      <c r="G46" s="48"/>
      <c r="H46" s="17"/>
      <c r="I46" s="49" t="n">
        <v>3.5</v>
      </c>
    </row>
    <row r="47" customFormat="false" ht="12.5" hidden="false" customHeight="false" outlineLevel="0" collapsed="false">
      <c r="B47" s="50"/>
      <c r="C47" s="51" t="s">
        <v>34</v>
      </c>
      <c r="D47" s="50"/>
      <c r="E47" s="47"/>
      <c r="F47" s="48"/>
      <c r="G47" s="48"/>
      <c r="H47" s="17"/>
      <c r="I47" s="49" t="n">
        <v>4.2</v>
      </c>
    </row>
    <row r="48" customFormat="false" ht="12.5" hidden="false" customHeight="false" outlineLevel="0" collapsed="false">
      <c r="B48" s="50"/>
      <c r="C48" s="51" t="s">
        <v>35</v>
      </c>
      <c r="D48" s="50"/>
      <c r="E48" s="47"/>
      <c r="F48" s="48"/>
      <c r="G48" s="48"/>
      <c r="H48" s="17"/>
      <c r="I48" s="49" t="n">
        <v>5</v>
      </c>
    </row>
    <row r="49" customFormat="false" ht="12.5" hidden="false" customHeight="false" outlineLevel="0" collapsed="false">
      <c r="B49" s="58"/>
      <c r="C49" s="59" t="s">
        <v>36</v>
      </c>
      <c r="D49" s="58"/>
      <c r="E49" s="60"/>
      <c r="F49" s="61"/>
      <c r="G49" s="61"/>
      <c r="H49" s="20"/>
      <c r="I49" s="62" t="n">
        <v>5.18</v>
      </c>
    </row>
  </sheetData>
  <mergeCells count="15">
    <mergeCell ref="B3:B9"/>
    <mergeCell ref="C3:C9"/>
    <mergeCell ref="D3:D9"/>
    <mergeCell ref="J3:J9"/>
    <mergeCell ref="B10:B21"/>
    <mergeCell ref="C10:C16"/>
    <mergeCell ref="D10:D21"/>
    <mergeCell ref="J10:J16"/>
    <mergeCell ref="C17:C19"/>
    <mergeCell ref="J17:J19"/>
    <mergeCell ref="C20:C21"/>
    <mergeCell ref="J20:J21"/>
    <mergeCell ref="B22:B23"/>
    <mergeCell ref="D22:D23"/>
    <mergeCell ref="J22:J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52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8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85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2878.21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2878.21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2878.21</v>
      </c>
      <c r="G20" s="79" t="n">
        <f aca="false">E20</f>
        <v>2878.21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2878.21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319.801111111111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239.8508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79.9502777777778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1176.86808888889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639.602222222222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255.840888888889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79.9502777777778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95.940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47.9701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31.9801111111111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9.1880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6.39602222222222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34.1074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f aca="false">Resumo!I29</f>
        <v>4</v>
      </c>
      <c r="E42" s="129" t="n">
        <f aca="false">IF(D42=0,0,D42*2*D16-(E20*D43))</f>
        <v>3.3074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2030.776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390.157355555556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266.500925925926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21.3200740740741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102.336355555556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266.500925925926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429.127039751111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266.500925925926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32.4420460493827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95434012345679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95434012345679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95434012345679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8.88336419753087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115.437683207901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49.5158333333333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0</f>
        <v>49.5158333333333</v>
      </c>
      <c r="E72" s="129" t="n">
        <f aca="false">D72</f>
        <v>49.5158333333333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5777.78682864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91.822522710848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98.19103046484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584.033643160436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246.441941911629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337.591701248807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974.047196336132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2878.21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2030.776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390.157355555556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429.127039751111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49.5158333333333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974.047196336132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6751.83402497613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8</f>
        <v>7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47262.84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567154.08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0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8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85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2878.21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2878.21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2878.21</v>
      </c>
      <c r="G20" s="79" t="n">
        <f aca="false">E20</f>
        <v>2878.21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2878.21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319.801111111111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239.8508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79.9502777777778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1176.86808888889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639.602222222222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255.840888888889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79.9502777777778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95.940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47.9701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31.9801111111111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9.1880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6.39602222222222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42.9074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4.2</v>
      </c>
      <c r="E42" s="129" t="n">
        <f aca="false">IF(D42=0,0,D42*2*D16-(E20*D43))</f>
        <v>12.1074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2039.576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390.157355555556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266.500925925926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21.3200740740741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102.336355555556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266.500925925926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429.127039751111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266.500925925926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32.4420460493827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95434012345679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95434012345679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95434012345679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8.88336419753087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115.437683207901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49.5158333333333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0</f>
        <v>49.5158333333333</v>
      </c>
      <c r="E72" s="129" t="n">
        <f aca="false">D72</f>
        <v>49.5158333333333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5786.58682864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92.114682710848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98.49289017684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584.923169931194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246.81729135825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338.105878572945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975.530742818891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2878.21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2039.576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390.157355555556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429.127039751111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49.5158333333333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975.530742818891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6762.11757145889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9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6762.12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81145.44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52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86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8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96.1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f aca="false">Resumo!I29</f>
        <v>4</v>
      </c>
      <c r="E42" s="129" t="n">
        <f aca="false">IF(D42=0,0,D42*2*D16-(E20*D43))</f>
        <v>65.3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55.4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22.3566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8</f>
        <v>22.3566666666667</v>
      </c>
      <c r="E72" s="129" t="n">
        <f aca="false">D72</f>
        <v>22.3566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948.0022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1.073674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5.4253208253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399.074283595456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68.395506950683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0.678776644772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65.573279242104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55.4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22.3566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65.573279242104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13.57553289544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20</f>
        <v>15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69203.63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830443.56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0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86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8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604.9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4.2</v>
      </c>
      <c r="E42" s="129" t="n">
        <f aca="false">IF(D42=0,0,D42*2*D16-(E20*D43))</f>
        <v>74.1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64.2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22.3566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8</f>
        <v>22.3566666666667</v>
      </c>
      <c r="E72" s="129" t="n">
        <f aca="false">D72</f>
        <v>22.3566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956.8022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1.365834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5.7271805373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399.963810366214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68.770856397304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1.19295396891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67.056825724862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64.2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22.3566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67.056825724862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23.8590793782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21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4623.86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55486.32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8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89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90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476.16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476.16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476.16</v>
      </c>
      <c r="G20" s="79" t="n">
        <f aca="false">E20</f>
        <v>1476.16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476.16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164.01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23.013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41.004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603.5854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328.03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31.214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41.0044444444445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49.205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24.602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16.401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9.84106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3.2803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618.2304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f aca="false">Resumo!I29</f>
        <v>4</v>
      </c>
      <c r="E42" s="129" t="n">
        <f aca="false">IF(D42=0,0,D42*2*D16-(E20*D43))</f>
        <v>87.4304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385.833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00.1016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36.681481481481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0.934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52.4856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36.681481481481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20.08823921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36.681481481481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16.638692345679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00233086419753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00233086419753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00233086419753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4.55604938271605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59.2050234153086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49.5158333333333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0</f>
        <v>49.5158333333333</v>
      </c>
      <c r="E72" s="129" t="n">
        <f aca="false">D72</f>
        <v>49.5158333333333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331.69936144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10.612418799808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14.284751103962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336.776792513669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42.108126320797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194.668666192872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561.673962417438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476.16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385.833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00.1016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20.08823921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49.5158333333333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561.673962417438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3893.37332385744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22</f>
        <v>2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7786.75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93441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0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91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92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476.16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476.16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476.16</v>
      </c>
      <c r="G20" s="79" t="n">
        <f aca="false">E20</f>
        <v>1476.16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476.16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164.01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23.013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41.004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603.5854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328.03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31.214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41.0044444444445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49.205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24.602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16.401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9.84106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3.2803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627.0304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4.2</v>
      </c>
      <c r="E42" s="129" t="n">
        <f aca="false">IF(D42=0,0,D42*2*D16-(E20*D43))</f>
        <v>96.2304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394.633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00.1016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36.681481481481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0.934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52.4856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36.681481481481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20.08823921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36.681481481481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16.638692345679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00233086419753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00233086419753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00233086419753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4.55604938271605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59.2050234153086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22.3566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8</f>
        <v>22.3566666666667</v>
      </c>
      <c r="E72" s="129" t="n">
        <f aca="false">D72</f>
        <v>22.3566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313.34019477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10.002894466475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13.654990562762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334.921000441076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41.325046428893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193.595954012182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558.578885470312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476.16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394.633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00.1016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20.08823921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22.3566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558.578885470312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3871.91908024365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24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3871.92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46463.04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0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193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9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95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971.11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971.11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971.11</v>
      </c>
      <c r="G20" s="79" t="n">
        <f aca="false">E20</f>
        <v>1971.11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971.11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19.012222222222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64.259166666667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4.7530555555556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805.964977777778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38.024444444445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75.209777777778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4.7530555555556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5.7036666666667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2.8518333333333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1.9012222222222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3.1407333333333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38024444444445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930.3334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4.2</v>
      </c>
      <c r="E42" s="129" t="n">
        <f aca="false">IF(D42=0,0,D42*2*D16-(E20*D43))</f>
        <v>66.5334</v>
      </c>
      <c r="G42" s="130" t="str">
        <f aca="false">"CCT, claúsula 19ª: Tarifa*2*nº dias-(SB-coparticipação)"</f>
        <v>CCT, claúsula 19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8ª: 25,50*nº dias*(1-coparticipação)"</f>
        <v>CCT, cláusula 18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21ª"</f>
        <v>CCT, cláusula 21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20ª"</f>
        <v>CCT, cláusula 20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28" t="n">
        <v>163.5</v>
      </c>
      <c r="E48" s="139" t="n">
        <f aca="false">D48*D50</f>
        <v>327</v>
      </c>
      <c r="G48" s="130" t="str">
        <f aca="false">"CCT, cláusula 22ª"</f>
        <v>CCT, cláusula 22ª</v>
      </c>
    </row>
    <row r="49" customFormat="false" ht="12.75" hidden="false" customHeight="true" outlineLevel="0" collapsed="false">
      <c r="B49" s="137" t="s">
        <v>115</v>
      </c>
      <c r="C49" s="120" t="s">
        <v>130</v>
      </c>
      <c r="D49" s="128" t="n">
        <v>6</v>
      </c>
      <c r="E49" s="129" t="n">
        <f aca="false">D49</f>
        <v>6</v>
      </c>
      <c r="G49" s="130" t="str">
        <f aca="false">"CCT, cláusula 31ª"</f>
        <v>CCT, cláusula 31ª</v>
      </c>
    </row>
    <row r="50" customFormat="false" ht="12.75" hidden="false" customHeight="true" outlineLevel="0" collapsed="false">
      <c r="B50" s="137" t="s">
        <v>117</v>
      </c>
      <c r="C50" s="120" t="s">
        <v>97</v>
      </c>
      <c r="D50" s="196" t="n">
        <v>2</v>
      </c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955.310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67.194911111111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82.510185185185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4.6008148148148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70.0839111111111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82.510185185185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93.882864462222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82.510185185185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2.2175732098765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3384080246913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3384080246913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3384080246913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6.08367283950617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9.056209153580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22.3566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8</f>
        <v>22.3566666666667</v>
      </c>
      <c r="E72" s="129" t="n">
        <f aca="false">D72</f>
        <v>22.3566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4509.85504224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49.727187402368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54.698130024127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55.867817308322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92.360408459581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63.507408848741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760.293134734817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971.11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955.310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67.194911111111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93.882864462222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22.3566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760.293134734817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5270.14817697482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23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5270.15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63241.8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8.72265625" defaultRowHeight="12.5" zeroHeight="false" outlineLevelRow="0" outlineLevelCol="0"/>
  <cols>
    <col collapsed="false" customWidth="true" hidden="false" outlineLevel="0" max="1" min="1" style="64" width="3.44"/>
    <col collapsed="false" customWidth="true" hidden="false" outlineLevel="0" max="2" min="2" style="64" width="2.81"/>
    <col collapsed="false" customWidth="true" hidden="false" outlineLevel="0" max="3" min="3" style="64" width="26.81"/>
    <col collapsed="false" customWidth="true" hidden="false" outlineLevel="0" max="4" min="4" style="64" width="10.81"/>
    <col collapsed="false" customWidth="true" hidden="false" outlineLevel="0" max="5" min="5" style="64" width="14.62"/>
    <col collapsed="false" customWidth="true" hidden="false" outlineLevel="0" max="6" min="6" style="64" width="12.9"/>
    <col collapsed="false" customWidth="true" hidden="false" outlineLevel="0" max="7" min="7" style="64" width="4.62"/>
    <col collapsed="false" customWidth="true" hidden="false" outlineLevel="0" max="10" min="8" style="64" width="7.99"/>
    <col collapsed="false" customWidth="false" hidden="false" outlineLevel="0" max="257" min="11" style="64" width="8.72"/>
  </cols>
  <sheetData>
    <row r="2" customFormat="false" ht="13" hidden="false" customHeight="false" outlineLevel="0" collapsed="false">
      <c r="B2" s="197" t="s">
        <v>196</v>
      </c>
      <c r="C2" s="92" t="s">
        <v>197</v>
      </c>
      <c r="D2" s="198" t="s">
        <v>198</v>
      </c>
      <c r="E2" s="199" t="s">
        <v>199</v>
      </c>
      <c r="F2" s="199" t="s">
        <v>200</v>
      </c>
      <c r="G2" s="200"/>
      <c r="H2" s="201" t="s">
        <v>201</v>
      </c>
      <c r="I2" s="201" t="s">
        <v>202</v>
      </c>
      <c r="J2" s="201" t="s">
        <v>203</v>
      </c>
    </row>
    <row r="3" customFormat="false" ht="12.5" hidden="false" customHeight="false" outlineLevel="0" collapsed="false">
      <c r="B3" s="202" t="n">
        <v>1</v>
      </c>
      <c r="C3" s="203" t="s">
        <v>204</v>
      </c>
      <c r="D3" s="204" t="n">
        <v>5</v>
      </c>
      <c r="E3" s="205" t="n">
        <f aca="false">AVERAGE(H3:J3)</f>
        <v>64.82</v>
      </c>
      <c r="F3" s="206" t="n">
        <f aca="false">D3*E3/12</f>
        <v>27.0083333333333</v>
      </c>
      <c r="G3" s="207"/>
      <c r="H3" s="201" t="n">
        <v>69.9</v>
      </c>
      <c r="I3" s="201" t="n">
        <v>65.57</v>
      </c>
      <c r="J3" s="201" t="n">
        <v>58.99</v>
      </c>
    </row>
    <row r="4" customFormat="false" ht="12.5" hidden="false" customHeight="false" outlineLevel="0" collapsed="false">
      <c r="B4" s="202" t="n">
        <f aca="false">B3+1</f>
        <v>2</v>
      </c>
      <c r="C4" s="203" t="s">
        <v>205</v>
      </c>
      <c r="D4" s="204" t="n">
        <v>5</v>
      </c>
      <c r="E4" s="205" t="n">
        <f aca="false">AVERAGE(H4:J4)</f>
        <v>32.16</v>
      </c>
      <c r="F4" s="206" t="n">
        <f aca="false">D4*E4/12</f>
        <v>13.4</v>
      </c>
      <c r="G4" s="207"/>
      <c r="H4" s="201" t="n">
        <v>30</v>
      </c>
      <c r="I4" s="201" t="n">
        <v>32.88</v>
      </c>
      <c r="J4" s="201" t="n">
        <v>33.6</v>
      </c>
    </row>
    <row r="5" customFormat="false" ht="12.5" hidden="false" customHeight="false" outlineLevel="0" collapsed="false">
      <c r="B5" s="202" t="n">
        <f aca="false">B4+1</f>
        <v>3</v>
      </c>
      <c r="C5" s="203" t="s">
        <v>206</v>
      </c>
      <c r="D5" s="204" t="n">
        <v>5</v>
      </c>
      <c r="E5" s="205" t="n">
        <f aca="false">AVERAGE(H5:J5)</f>
        <v>48.4966666666667</v>
      </c>
      <c r="F5" s="206" t="n">
        <f aca="false">D5*E5/12</f>
        <v>20.2069444444444</v>
      </c>
      <c r="G5" s="207"/>
      <c r="H5" s="201" t="n">
        <v>46.99</v>
      </c>
      <c r="I5" s="201" t="n">
        <v>49</v>
      </c>
      <c r="J5" s="201" t="n">
        <v>49.5</v>
      </c>
    </row>
    <row r="6" customFormat="false" ht="12.5" hidden="false" customHeight="false" outlineLevel="0" collapsed="false">
      <c r="B6" s="202" t="n">
        <f aca="false">B5+1</f>
        <v>4</v>
      </c>
      <c r="C6" s="203" t="s">
        <v>207</v>
      </c>
      <c r="D6" s="204" t="n">
        <v>3</v>
      </c>
      <c r="E6" s="205" t="n">
        <f aca="false">AVERAGE(H6:J6)</f>
        <v>53.4433333333333</v>
      </c>
      <c r="F6" s="206" t="n">
        <f aca="false">D6*E6/12</f>
        <v>13.3608333333333</v>
      </c>
      <c r="G6" s="207"/>
      <c r="H6" s="201" t="n">
        <v>49.99</v>
      </c>
      <c r="I6" s="201" t="n">
        <v>53.65</v>
      </c>
      <c r="J6" s="201" t="n">
        <v>56.69</v>
      </c>
    </row>
    <row r="7" customFormat="false" ht="12.5" hidden="false" customHeight="false" outlineLevel="0" collapsed="false">
      <c r="B7" s="202" t="n">
        <f aca="false">B6+1</f>
        <v>5</v>
      </c>
      <c r="C7" s="203" t="s">
        <v>208</v>
      </c>
      <c r="D7" s="204" t="n">
        <v>5</v>
      </c>
      <c r="E7" s="205" t="n">
        <f aca="false">AVERAGE(H7:J7)</f>
        <v>5.46</v>
      </c>
      <c r="F7" s="206" t="n">
        <f aca="false">D7*E7/12</f>
        <v>2.275</v>
      </c>
      <c r="G7" s="207"/>
      <c r="H7" s="201" t="n">
        <v>4.99</v>
      </c>
      <c r="I7" s="201" t="n">
        <v>5.4</v>
      </c>
      <c r="J7" s="201" t="n">
        <v>5.99</v>
      </c>
    </row>
    <row r="8" customFormat="false" ht="12.5" hidden="false" customHeight="false" outlineLevel="0" collapsed="false">
      <c r="B8" s="208" t="n">
        <f aca="false">B7+1</f>
        <v>6</v>
      </c>
      <c r="C8" s="209" t="s">
        <v>209</v>
      </c>
      <c r="D8" s="210" t="n">
        <v>1</v>
      </c>
      <c r="E8" s="211" t="n">
        <f aca="false">AVERAGE(H8:J8)</f>
        <v>3.27666666666667</v>
      </c>
      <c r="F8" s="212" t="n">
        <f aca="false">D8*E8/12</f>
        <v>0.273055555555556</v>
      </c>
      <c r="G8" s="207"/>
      <c r="H8" s="201" t="n">
        <v>3.15</v>
      </c>
      <c r="I8" s="201" t="n">
        <v>3.28</v>
      </c>
      <c r="J8" s="201" t="n">
        <v>3.4</v>
      </c>
    </row>
    <row r="9" customFormat="false" ht="13" hidden="false" customHeight="true" outlineLevel="0" collapsed="false">
      <c r="B9" s="213"/>
      <c r="C9" s="200"/>
      <c r="D9" s="214" t="s">
        <v>210</v>
      </c>
      <c r="E9" s="214"/>
      <c r="F9" s="215" t="n">
        <f aca="false">SUM(F3:F8)</f>
        <v>76.5241666666667</v>
      </c>
      <c r="G9" s="200"/>
      <c r="H9" s="200"/>
      <c r="I9" s="200"/>
      <c r="J9" s="200"/>
    </row>
    <row r="10" customFormat="false" ht="13" hidden="false" customHeight="true" outlineLevel="0" collapsed="false">
      <c r="B10" s="213"/>
      <c r="C10" s="200"/>
      <c r="D10" s="214" t="s">
        <v>211</v>
      </c>
      <c r="E10" s="214"/>
      <c r="F10" s="215" t="n">
        <f aca="false">SUM(F4:F8)</f>
        <v>49.5158333333333</v>
      </c>
      <c r="G10" s="200"/>
      <c r="H10" s="200"/>
      <c r="I10" s="200"/>
      <c r="J10" s="200"/>
    </row>
    <row r="12" customFormat="false" ht="13" hidden="false" customHeight="false" outlineLevel="0" collapsed="false">
      <c r="B12" s="197" t="s">
        <v>196</v>
      </c>
      <c r="C12" s="92" t="s">
        <v>212</v>
      </c>
      <c r="D12" s="198" t="s">
        <v>198</v>
      </c>
      <c r="E12" s="199" t="s">
        <v>199</v>
      </c>
      <c r="F12" s="199" t="s">
        <v>200</v>
      </c>
      <c r="G12" s="200"/>
      <c r="H12" s="201" t="s">
        <v>201</v>
      </c>
      <c r="I12" s="201" t="s">
        <v>202</v>
      </c>
      <c r="J12" s="201" t="s">
        <v>203</v>
      </c>
    </row>
    <row r="13" customFormat="false" ht="12.5" hidden="false" customHeight="false" outlineLevel="0" collapsed="false">
      <c r="B13" s="216" t="n">
        <v>1</v>
      </c>
      <c r="C13" s="217" t="s">
        <v>213</v>
      </c>
      <c r="D13" s="216" t="n">
        <v>2</v>
      </c>
      <c r="E13" s="218" t="n">
        <f aca="false">AVERAGE(H13:J13)</f>
        <v>43.3533333333333</v>
      </c>
      <c r="F13" s="219" t="n">
        <f aca="false">E13*D13/12</f>
        <v>7.22555555555556</v>
      </c>
      <c r="H13" s="201" t="n">
        <v>39.88</v>
      </c>
      <c r="I13" s="201" t="n">
        <v>42.99</v>
      </c>
      <c r="J13" s="201" t="n">
        <v>47.19</v>
      </c>
    </row>
    <row r="14" customFormat="false" ht="12.5" hidden="false" customHeight="false" outlineLevel="0" collapsed="false">
      <c r="B14" s="220" t="n">
        <v>2</v>
      </c>
      <c r="C14" s="221" t="s">
        <v>214</v>
      </c>
      <c r="D14" s="220" t="n">
        <v>3</v>
      </c>
      <c r="E14" s="222" t="n">
        <f aca="false">AVERAGE(H14:J14)</f>
        <v>28.13</v>
      </c>
      <c r="F14" s="223" t="n">
        <f aca="false">E14*D14/12</f>
        <v>7.0325</v>
      </c>
      <c r="H14" s="201" t="n">
        <v>25.99</v>
      </c>
      <c r="I14" s="201" t="n">
        <v>28.5</v>
      </c>
      <c r="J14" s="201" t="n">
        <v>29.9</v>
      </c>
    </row>
    <row r="15" customFormat="false" ht="12.5" hidden="false" customHeight="false" outlineLevel="0" collapsed="false">
      <c r="B15" s="220" t="n">
        <v>3</v>
      </c>
      <c r="C15" s="221" t="s">
        <v>215</v>
      </c>
      <c r="D15" s="220" t="n">
        <v>1</v>
      </c>
      <c r="E15" s="222" t="n">
        <f aca="false">AVERAGE(H15:J15)</f>
        <v>42.6233333333333</v>
      </c>
      <c r="F15" s="223" t="n">
        <f aca="false">E15*D15/12</f>
        <v>3.55194444444444</v>
      </c>
      <c r="H15" s="201" t="n">
        <v>41.98</v>
      </c>
      <c r="I15" s="201" t="n">
        <v>42.9</v>
      </c>
      <c r="J15" s="201" t="n">
        <v>42.99</v>
      </c>
    </row>
    <row r="16" customFormat="false" ht="12.5" hidden="false" customHeight="false" outlineLevel="0" collapsed="false">
      <c r="B16" s="220" t="n">
        <v>4</v>
      </c>
      <c r="C16" s="221" t="s">
        <v>216</v>
      </c>
      <c r="D16" s="220" t="n">
        <v>5</v>
      </c>
      <c r="E16" s="222" t="n">
        <f aca="false">AVERAGE(H16:J16)</f>
        <v>10.2566666666667</v>
      </c>
      <c r="F16" s="223" t="n">
        <f aca="false">E16*D16/12</f>
        <v>4.27361111111111</v>
      </c>
      <c r="H16" s="201" t="n">
        <v>9.79</v>
      </c>
      <c r="I16" s="201" t="n">
        <v>10</v>
      </c>
      <c r="J16" s="201" t="n">
        <v>10.98</v>
      </c>
    </row>
    <row r="17" customFormat="false" ht="12.5" hidden="false" customHeight="false" outlineLevel="0" collapsed="false">
      <c r="B17" s="224" t="n">
        <v>5</v>
      </c>
      <c r="C17" s="225" t="s">
        <v>209</v>
      </c>
      <c r="D17" s="224" t="n">
        <v>1</v>
      </c>
      <c r="E17" s="226" t="n">
        <f aca="false">AVERAGE(H17:J17)</f>
        <v>3.27666666666667</v>
      </c>
      <c r="F17" s="227" t="n">
        <f aca="false">E17*D17/12</f>
        <v>0.273055555555556</v>
      </c>
      <c r="H17" s="201" t="n">
        <v>3.15</v>
      </c>
      <c r="I17" s="201" t="n">
        <v>3.28</v>
      </c>
      <c r="J17" s="201" t="n">
        <v>3.4</v>
      </c>
    </row>
    <row r="18" customFormat="false" ht="13" hidden="false" customHeight="true" outlineLevel="0" collapsed="false">
      <c r="B18" s="213"/>
      <c r="C18" s="200"/>
      <c r="D18" s="198" t="s">
        <v>200</v>
      </c>
      <c r="E18" s="198"/>
      <c r="F18" s="215" t="n">
        <f aca="false">SUM(F13:F17)</f>
        <v>22.3566666666667</v>
      </c>
      <c r="H18" s="201"/>
      <c r="I18" s="201"/>
      <c r="J18" s="201"/>
    </row>
  </sheetData>
  <mergeCells count="3">
    <mergeCell ref="D9:E9"/>
    <mergeCell ref="D10:E10"/>
    <mergeCell ref="D18:E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52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30.8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0</v>
      </c>
      <c r="E42" s="129" t="n">
        <f aca="false">IF(D42=0,0,D42*2*D16-(E20*D43))</f>
        <v>0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490.189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936.8685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0.70403598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5.04340997587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397.948860390047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67.92061739002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0.028243000027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63.696306347207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490.189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63.696306347207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00.56486000054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0</f>
        <v>7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32203.95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386447.4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78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52.1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3</v>
      </c>
      <c r="E42" s="129" t="n">
        <f aca="false">IF(D42=0,0,D42*2*D16-(E20*D43))</f>
        <v>21.3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11.4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958.1697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1.411235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5.7740888505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00.102040804738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68.829184848242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1.272855956496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67.287365476587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11.4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67.287365476587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25.45711912992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1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4625.46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55505.52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27.5" hidden="false" customHeight="true" outlineLevel="0" collapsed="false">
      <c r="B6" s="78" t="s">
        <v>50</v>
      </c>
      <c r="C6" s="73" t="s">
        <v>51</v>
      </c>
      <c r="D6" s="80" t="s">
        <v>179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74.1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3.5</v>
      </c>
      <c r="E42" s="129" t="n">
        <f aca="false">IF(D42=0,0,D42*2*D16-(E20*D43))</f>
        <v>43.3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33.4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3980.1697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2.141635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6.5287381305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02.325857731635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69.767558464794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2.558299266841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70.996231683483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33.4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70.996231683483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51.16598533682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2</f>
        <v>2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9302.33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111627.96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52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96.1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f aca="false">Resumo!I29</f>
        <v>4</v>
      </c>
      <c r="E42" s="129" t="n">
        <f aca="false">IF(D42=0,0,D42*2*D16-(E20*D43))</f>
        <v>65.3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55.4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4002.1697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2.872035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7.2833874105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04.549674658531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70.705932081346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3.843742577186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74.70509789038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55.4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74.70509789038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76.87485154371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3</f>
        <v>12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56122.5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673470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0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604.9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4.2</v>
      </c>
      <c r="E42" s="129" t="n">
        <f aca="false">IF(D42=0,0,D42*2*D16-(E20*D43))</f>
        <v>74.1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64.2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4010.9697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3.164195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7.5852471225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05.43920142929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71.081281527966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4.357919901324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76.188644373138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64.2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76.188644373138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687.15839802647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4</f>
        <v>2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9374.32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112491.84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1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640.10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5</v>
      </c>
      <c r="E42" s="129" t="n">
        <f aca="false">IF(D42=0,0,D42*2*D16-(E20*D43))</f>
        <v>109.30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599.49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4046.1697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4.332835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8.7926859705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08.997308512325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72.582679314449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6.414629197875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82.122830304173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599.49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82.122830304173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728.29258395751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5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4728.29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56739.48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2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6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67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1844.98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1844.98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1844.98</v>
      </c>
      <c r="G20" s="79" t="n">
        <f aca="false">E20</f>
        <v>1844.98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1844.98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204.997777777778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153.7483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51.2494444444444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754.391822222222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409.995555555556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163.998222222222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51.2494444444444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61.499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30.7496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20.4997777777778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2.2998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4.09995555555556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648.0212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5.18</v>
      </c>
      <c r="E42" s="129" t="n">
        <f aca="false">IF(D42=0,0,D42*2*D16-(E20*D43))</f>
        <v>117.2212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1607.4108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250.097288888889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170.831481481482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13.6665185185185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65.5992888888889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170.831481481482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275.077498097778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170.831481481482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20.7958856790124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25276419753086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25276419753086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25276419753086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5.69438271604938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73.997455628642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76.5241666666667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9</f>
        <v>76.5241666666667</v>
      </c>
      <c r="E72" s="129" t="n">
        <f aca="false">D72</f>
        <v>76.5241666666667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4054.08975365333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34.595779821291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39.06435971135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409.797882606007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172.920493816408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236.877388789599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683.458022138656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1844.98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1607.4108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250.097288888889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275.077498097778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76.5241666666667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683.458022138656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4737.54777579199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6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4737.55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56850.6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2.44"/>
    <col collapsed="false" customWidth="true" hidden="false" outlineLevel="0" max="2" min="2" style="64" width="3.53"/>
    <col collapsed="false" customWidth="true" hidden="false" outlineLevel="0" max="3" min="3" style="65" width="62.99"/>
    <col collapsed="false" customWidth="true" hidden="false" outlineLevel="0" max="4" min="4" style="66" width="12.99"/>
    <col collapsed="false" customWidth="true" hidden="false" outlineLevel="0" max="5" min="5" style="67" width="12.99"/>
    <col collapsed="false" customWidth="true" hidden="false" outlineLevel="0" max="6" min="6" style="64" width="3.72"/>
    <col collapsed="false" customWidth="true" hidden="false" outlineLevel="0" max="7" min="7" style="68" width="54.17"/>
    <col collapsed="false" customWidth="true" hidden="false" outlineLevel="0" max="8" min="8" style="69" width="9.26"/>
    <col collapsed="false" customWidth="true" hidden="false" outlineLevel="0" max="9" min="9" style="64" width="9.26"/>
    <col collapsed="false" customWidth="false" hidden="false" outlineLevel="0" max="257" min="10" style="64" width="9.17"/>
  </cols>
  <sheetData>
    <row r="1" customFormat="false" ht="12.75" hidden="false" customHeight="true" outlineLevel="0" collapsed="false">
      <c r="B1" s="70" t="s">
        <v>37</v>
      </c>
      <c r="C1" s="70"/>
      <c r="D1" s="70"/>
      <c r="E1" s="70"/>
    </row>
    <row r="2" customFormat="false" ht="12.65" hidden="false" customHeight="true" outlineLevel="0" collapsed="false">
      <c r="B2" s="71" t="s">
        <v>38</v>
      </c>
      <c r="C2" s="71"/>
      <c r="D2" s="72" t="s">
        <v>39</v>
      </c>
      <c r="E2" s="72"/>
    </row>
    <row r="3" customFormat="false" ht="12.65" hidden="false" customHeight="true" outlineLevel="0" collapsed="false">
      <c r="B3" s="73" t="s">
        <v>40</v>
      </c>
      <c r="C3" s="73"/>
      <c r="D3" s="74" t="s">
        <v>41</v>
      </c>
      <c r="E3" s="74"/>
      <c r="G3" s="75" t="s">
        <v>42</v>
      </c>
      <c r="H3" s="64"/>
    </row>
    <row r="4" customFormat="false" ht="12.65" hidden="false" customHeight="true" outlineLevel="0" collapsed="false">
      <c r="B4" s="73" t="s">
        <v>43</v>
      </c>
      <c r="C4" s="73"/>
      <c r="D4" s="76" t="s">
        <v>44</v>
      </c>
      <c r="E4" s="76"/>
      <c r="G4" s="77" t="s">
        <v>45</v>
      </c>
    </row>
    <row r="5" customFormat="false" ht="12.75" hidden="false" customHeight="true" outlineLevel="0" collapsed="false">
      <c r="B5" s="78" t="s">
        <v>46</v>
      </c>
      <c r="C5" s="73" t="s">
        <v>47</v>
      </c>
      <c r="D5" s="76" t="s">
        <v>48</v>
      </c>
      <c r="E5" s="76"/>
      <c r="G5" s="79" t="s">
        <v>49</v>
      </c>
    </row>
    <row r="6" customFormat="false" ht="12.65" hidden="false" customHeight="true" outlineLevel="0" collapsed="false">
      <c r="B6" s="78" t="s">
        <v>50</v>
      </c>
      <c r="C6" s="73" t="s">
        <v>51</v>
      </c>
      <c r="D6" s="80" t="s">
        <v>183</v>
      </c>
      <c r="E6" s="80"/>
      <c r="G6" s="79" t="s">
        <v>53</v>
      </c>
    </row>
    <row r="7" customFormat="false" ht="12.75" hidden="false" customHeight="true" outlineLevel="0" collapsed="false">
      <c r="B7" s="78" t="s">
        <v>54</v>
      </c>
      <c r="C7" s="73" t="s">
        <v>55</v>
      </c>
      <c r="D7" s="80" t="s">
        <v>56</v>
      </c>
      <c r="E7" s="80"/>
      <c r="G7" s="79" t="s">
        <v>57</v>
      </c>
    </row>
    <row r="8" customFormat="false" ht="12.75" hidden="false" customHeight="true" outlineLevel="0" collapsed="false">
      <c r="B8" s="81" t="s">
        <v>58</v>
      </c>
      <c r="C8" s="81"/>
      <c r="D8" s="81"/>
      <c r="E8" s="81"/>
      <c r="G8" s="79" t="s">
        <v>59</v>
      </c>
    </row>
    <row r="9" customFormat="false" ht="12.75" hidden="false" customHeight="true" outlineLevel="0" collapsed="false">
      <c r="B9" s="82"/>
      <c r="C9" s="82"/>
      <c r="D9" s="82"/>
      <c r="E9" s="82"/>
      <c r="G9" s="79" t="s">
        <v>60</v>
      </c>
    </row>
    <row r="10" customFormat="false" ht="12.75" hidden="false" customHeight="true" outlineLevel="0" collapsed="false">
      <c r="B10" s="81" t="s">
        <v>61</v>
      </c>
      <c r="C10" s="81"/>
      <c r="D10" s="81"/>
      <c r="E10" s="81"/>
      <c r="G10" s="79" t="s">
        <v>62</v>
      </c>
    </row>
    <row r="11" customFormat="false" ht="22.5" hidden="false" customHeight="true" outlineLevel="0" collapsed="false">
      <c r="B11" s="78" t="n">
        <v>1</v>
      </c>
      <c r="C11" s="83" t="s">
        <v>63</v>
      </c>
      <c r="D11" s="84" t="s">
        <v>184</v>
      </c>
      <c r="E11" s="84"/>
      <c r="G11" s="79" t="s">
        <v>65</v>
      </c>
    </row>
    <row r="12" s="85" customFormat="true" ht="12.75" hidden="false" customHeight="true" outlineLevel="0" collapsed="false">
      <c r="B12" s="78" t="n">
        <v>2</v>
      </c>
      <c r="C12" s="83" t="s">
        <v>66</v>
      </c>
      <c r="D12" s="84" t="s">
        <v>185</v>
      </c>
      <c r="E12" s="84"/>
      <c r="F12" s="38"/>
      <c r="G12" s="79" t="s">
        <v>68</v>
      </c>
      <c r="H12" s="69"/>
      <c r="I12" s="69"/>
      <c r="J12" s="69"/>
    </row>
    <row r="13" customFormat="false" ht="12.5" hidden="false" customHeight="false" outlineLevel="0" collapsed="false">
      <c r="B13" s="78" t="n">
        <v>3</v>
      </c>
      <c r="C13" s="83" t="s">
        <v>69</v>
      </c>
      <c r="D13" s="86" t="n">
        <v>2878.21</v>
      </c>
      <c r="E13" s="86"/>
      <c r="G13" s="79" t="s">
        <v>70</v>
      </c>
    </row>
    <row r="14" customFormat="false" ht="12.5" hidden="false" customHeight="false" outlineLevel="0" collapsed="false">
      <c r="B14" s="78" t="n">
        <v>4</v>
      </c>
      <c r="C14" s="83" t="s">
        <v>71</v>
      </c>
      <c r="D14" s="87" t="n">
        <v>1412</v>
      </c>
      <c r="E14" s="87"/>
      <c r="G14" s="79" t="s">
        <v>72</v>
      </c>
    </row>
    <row r="15" customFormat="false" ht="12.75" hidden="false" customHeight="true" outlineLevel="0" collapsed="false">
      <c r="B15" s="88" t="n">
        <v>5</v>
      </c>
      <c r="C15" s="83" t="s">
        <v>73</v>
      </c>
      <c r="D15" s="89" t="s">
        <v>74</v>
      </c>
      <c r="E15" s="89"/>
      <c r="G15" s="79" t="s">
        <v>75</v>
      </c>
    </row>
    <row r="16" customFormat="false" ht="12.5" hidden="false" customHeight="true" outlineLevel="0" collapsed="false">
      <c r="B16" s="88" t="n">
        <v>6</v>
      </c>
      <c r="C16" s="90" t="s">
        <v>76</v>
      </c>
      <c r="D16" s="91" t="n">
        <v>22</v>
      </c>
      <c r="E16" s="91"/>
      <c r="G16" s="79" t="s">
        <v>77</v>
      </c>
    </row>
    <row r="17" customFormat="false" ht="12.5" hidden="false" customHeight="true" outlineLevel="0" collapsed="false">
      <c r="B17" s="88" t="n">
        <v>7</v>
      </c>
      <c r="C17" s="90" t="s">
        <v>78</v>
      </c>
      <c r="D17" s="91" t="n">
        <v>44</v>
      </c>
      <c r="E17" s="91"/>
      <c r="G17" s="79" t="s">
        <v>79</v>
      </c>
    </row>
    <row r="18" customFormat="false" ht="13" hidden="false" customHeight="true" outlineLevel="0" collapsed="false">
      <c r="B18" s="92" t="s">
        <v>80</v>
      </c>
      <c r="C18" s="92"/>
      <c r="D18" s="93" t="s">
        <v>81</v>
      </c>
      <c r="E18" s="93" t="s">
        <v>82</v>
      </c>
      <c r="G18" s="81" t="s">
        <v>83</v>
      </c>
    </row>
    <row r="19" customFormat="false" ht="13" hidden="false" customHeight="false" outlineLevel="0" collapsed="false">
      <c r="B19" s="94" t="s">
        <v>84</v>
      </c>
      <c r="C19" s="95" t="s">
        <v>85</v>
      </c>
      <c r="D19" s="96"/>
      <c r="E19" s="97" t="n">
        <f aca="false">SUM(E20:E23)</f>
        <v>2878.21</v>
      </c>
      <c r="G19" s="98" t="str">
        <f aca="false">"SOMA"</f>
        <v>SOMA</v>
      </c>
      <c r="H19" s="99"/>
      <c r="I19" s="100"/>
      <c r="J19" s="100"/>
    </row>
    <row r="20" customFormat="false" ht="12.75" hidden="false" customHeight="true" outlineLevel="0" collapsed="false">
      <c r="B20" s="78" t="s">
        <v>46</v>
      </c>
      <c r="C20" s="83" t="s">
        <v>86</v>
      </c>
      <c r="D20" s="101"/>
      <c r="E20" s="102" t="n">
        <f aca="false">D13*(IF(D17&lt;30,D17/44,1))</f>
        <v>2878.21</v>
      </c>
      <c r="G20" s="79" t="n">
        <f aca="false">E20</f>
        <v>2878.21</v>
      </c>
    </row>
    <row r="21" s="100" customFormat="true" ht="12.75" hidden="false" customHeight="true" outlineLevel="0" collapsed="false">
      <c r="B21" s="78" t="s">
        <v>50</v>
      </c>
      <c r="C21" s="103" t="s">
        <v>87</v>
      </c>
      <c r="D21" s="104" t="n">
        <v>0</v>
      </c>
      <c r="E21" s="105" t="n">
        <f aca="false">E20*D21</f>
        <v>0</v>
      </c>
      <c r="G21" s="79" t="s">
        <v>88</v>
      </c>
      <c r="H21" s="69"/>
      <c r="I21" s="64"/>
      <c r="J21" s="64"/>
    </row>
    <row r="22" customFormat="false" ht="12.5" hidden="false" customHeight="false" outlineLevel="0" collapsed="false">
      <c r="B22" s="78" t="s">
        <v>54</v>
      </c>
      <c r="C22" s="103" t="s">
        <v>89</v>
      </c>
      <c r="D22" s="104" t="n">
        <v>0</v>
      </c>
      <c r="E22" s="102" t="n">
        <f aca="false">D22*D14</f>
        <v>0</v>
      </c>
      <c r="F22" s="106"/>
      <c r="G22" s="79" t="s">
        <v>90</v>
      </c>
    </row>
    <row r="23" customFormat="false" ht="12.75" hidden="false" customHeight="true" outlineLevel="0" collapsed="false">
      <c r="B23" s="78" t="s">
        <v>91</v>
      </c>
      <c r="C23" s="83" t="s">
        <v>92</v>
      </c>
      <c r="D23" s="101"/>
      <c r="E23" s="107"/>
      <c r="G23" s="79"/>
    </row>
    <row r="24" customFormat="false" ht="13" hidden="false" customHeight="false" outlineLevel="0" collapsed="false">
      <c r="B24" s="94" t="s">
        <v>93</v>
      </c>
      <c r="C24" s="95" t="s">
        <v>94</v>
      </c>
      <c r="D24" s="96"/>
      <c r="E24" s="97" t="n">
        <f aca="false">SUM(E25:E26)</f>
        <v>0</v>
      </c>
      <c r="G24" s="98" t="str">
        <f aca="false">"SOMA"</f>
        <v>SOMA</v>
      </c>
      <c r="H24" s="99"/>
      <c r="I24" s="100"/>
      <c r="J24" s="100"/>
    </row>
    <row r="25" customFormat="false" ht="12.5" hidden="false" customHeight="false" outlineLevel="0" collapsed="false">
      <c r="B25" s="78" t="s">
        <v>46</v>
      </c>
      <c r="C25" s="103" t="s">
        <v>95</v>
      </c>
      <c r="D25" s="104" t="n">
        <v>0</v>
      </c>
      <c r="E25" s="102" t="n">
        <f aca="false">E20/220*D16*D25</f>
        <v>0</v>
      </c>
      <c r="G25" s="79" t="s">
        <v>96</v>
      </c>
    </row>
    <row r="26" s="100" customFormat="true" ht="12.5" hidden="false" customHeight="false" outlineLevel="0" collapsed="false">
      <c r="B26" s="78" t="s">
        <v>50</v>
      </c>
      <c r="C26" s="103" t="s">
        <v>97</v>
      </c>
      <c r="D26" s="102"/>
      <c r="E26" s="102"/>
      <c r="G26" s="79"/>
      <c r="H26" s="69"/>
      <c r="I26" s="64"/>
      <c r="J26" s="64"/>
    </row>
    <row r="27" customFormat="false" ht="12.75" hidden="false" customHeight="true" outlineLevel="0" collapsed="false">
      <c r="B27" s="94" t="s">
        <v>98</v>
      </c>
      <c r="C27" s="95" t="s">
        <v>99</v>
      </c>
      <c r="D27" s="96"/>
      <c r="E27" s="97" t="n">
        <f aca="false">SUM(E19,E24)</f>
        <v>2878.21</v>
      </c>
      <c r="G27" s="98" t="str">
        <f aca="false">"SOMA"</f>
        <v>SOMA</v>
      </c>
      <c r="H27" s="99"/>
      <c r="I27" s="100"/>
      <c r="J27" s="100"/>
    </row>
    <row r="28" customFormat="false" ht="12.75" hidden="false" customHeight="true" outlineLevel="0" collapsed="false">
      <c r="B28" s="92" t="s">
        <v>100</v>
      </c>
      <c r="C28" s="92"/>
      <c r="D28" s="93" t="s">
        <v>81</v>
      </c>
      <c r="E28" s="108" t="s">
        <v>82</v>
      </c>
      <c r="G28" s="109" t="s">
        <v>83</v>
      </c>
    </row>
    <row r="29" s="100" customFormat="true" ht="13" hidden="false" customHeight="false" outlineLevel="0" collapsed="false">
      <c r="B29" s="94" t="s">
        <v>101</v>
      </c>
      <c r="C29" s="95" t="s">
        <v>102</v>
      </c>
      <c r="D29" s="96"/>
      <c r="E29" s="97" t="n">
        <f aca="false">SUM(E30:E31)</f>
        <v>319.801111111111</v>
      </c>
      <c r="G29" s="98" t="str">
        <f aca="false">"SOMA"</f>
        <v>SOMA</v>
      </c>
      <c r="H29" s="69"/>
      <c r="I29" s="64"/>
      <c r="J29" s="64"/>
    </row>
    <row r="30" customFormat="false" ht="12.5" hidden="false" customHeight="false" outlineLevel="0" collapsed="false">
      <c r="B30" s="110" t="s">
        <v>46</v>
      </c>
      <c r="C30" s="111" t="s">
        <v>103</v>
      </c>
      <c r="D30" s="112"/>
      <c r="E30" s="113" t="n">
        <f aca="false">E19/12</f>
        <v>239.850833333333</v>
      </c>
      <c r="G30" s="114" t="s">
        <v>104</v>
      </c>
    </row>
    <row r="31" customFormat="false" ht="12.5" hidden="false" customHeight="false" outlineLevel="0" collapsed="false">
      <c r="B31" s="110" t="s">
        <v>50</v>
      </c>
      <c r="C31" s="111" t="s">
        <v>105</v>
      </c>
      <c r="D31" s="112"/>
      <c r="E31" s="113" t="n">
        <f aca="false">E19/3/12</f>
        <v>79.9502777777778</v>
      </c>
      <c r="G31" s="114" t="s">
        <v>106</v>
      </c>
    </row>
    <row r="32" customFormat="false" ht="13" hidden="false" customHeight="false" outlineLevel="0" collapsed="false">
      <c r="B32" s="94" t="s">
        <v>107</v>
      </c>
      <c r="C32" s="95" t="s">
        <v>108</v>
      </c>
      <c r="D32" s="115" t="n">
        <f aca="false">SUM(D33:D40)</f>
        <v>0.368</v>
      </c>
      <c r="E32" s="116" t="n">
        <f aca="false">SUM(E33:E40)</f>
        <v>1176.86808888889</v>
      </c>
      <c r="G32" s="75" t="str">
        <f aca="false">"SOMA"</f>
        <v>SOMA</v>
      </c>
      <c r="H32" s="117"/>
      <c r="I32" s="118"/>
      <c r="J32" s="118"/>
    </row>
    <row r="33" customFormat="false" ht="12.5" hidden="false" customHeight="false" outlineLevel="0" collapsed="false">
      <c r="B33" s="119" t="s">
        <v>46</v>
      </c>
      <c r="C33" s="120" t="s">
        <v>109</v>
      </c>
      <c r="D33" s="104" t="n">
        <v>0.2</v>
      </c>
      <c r="E33" s="102" t="n">
        <f aca="false">(E19+E29)*D33</f>
        <v>639.602222222222</v>
      </c>
      <c r="G33" s="79" t="str">
        <f aca="false">"(RIE+BA)*20%"</f>
        <v>(RIE+BA)*20%</v>
      </c>
      <c r="H33" s="117"/>
      <c r="I33" s="118"/>
      <c r="J33" s="118"/>
    </row>
    <row r="34" s="118" customFormat="true" ht="12.5" hidden="false" customHeight="false" outlineLevel="0" collapsed="false">
      <c r="B34" s="119" t="s">
        <v>50</v>
      </c>
      <c r="C34" s="121" t="s">
        <v>110</v>
      </c>
      <c r="D34" s="122" t="n">
        <v>0.08</v>
      </c>
      <c r="E34" s="102" t="n">
        <f aca="false">(E19+E29)*D34</f>
        <v>255.840888888889</v>
      </c>
      <c r="G34" s="79" t="str">
        <f aca="false">"(RIE+BA)*8%"</f>
        <v>(RIE+BA)*8%</v>
      </c>
      <c r="H34" s="69"/>
      <c r="I34" s="64"/>
      <c r="J34" s="64"/>
    </row>
    <row r="35" s="118" customFormat="true" ht="12.5" hidden="false" customHeight="false" outlineLevel="0" collapsed="false">
      <c r="B35" s="119" t="s">
        <v>54</v>
      </c>
      <c r="C35" s="120" t="s">
        <v>111</v>
      </c>
      <c r="D35" s="122" t="n">
        <v>0.025</v>
      </c>
      <c r="E35" s="102" t="n">
        <f aca="false">(E19+E29)*D35</f>
        <v>79.9502777777778</v>
      </c>
      <c r="G35" s="79" t="str">
        <f aca="false">"(RIE+BA)*2,50%"</f>
        <v>(RIE+BA)*2,50%</v>
      </c>
      <c r="H35" s="117"/>
    </row>
    <row r="36" customFormat="false" ht="12.5" hidden="false" customHeight="false" outlineLevel="0" collapsed="false">
      <c r="B36" s="119" t="s">
        <v>91</v>
      </c>
      <c r="C36" s="120" t="s">
        <v>112</v>
      </c>
      <c r="D36" s="122" t="n">
        <v>0.03</v>
      </c>
      <c r="E36" s="102" t="n">
        <f aca="false">(E19+E29)*D36</f>
        <v>95.9403333333333</v>
      </c>
      <c r="G36" s="79" t="str">
        <f aca="false">"(RIE+BA)*3,00%"</f>
        <v>(RIE+BA)*3,00%</v>
      </c>
      <c r="H36" s="117"/>
      <c r="I36" s="118"/>
      <c r="J36" s="118"/>
    </row>
    <row r="37" s="118" customFormat="true" ht="12.5" hidden="false" customHeight="false" outlineLevel="0" collapsed="false">
      <c r="B37" s="119" t="s">
        <v>113</v>
      </c>
      <c r="C37" s="120" t="s">
        <v>114</v>
      </c>
      <c r="D37" s="104" t="n">
        <v>0.015</v>
      </c>
      <c r="E37" s="102" t="n">
        <f aca="false">(E19+E29)*D37</f>
        <v>47.9701666666667</v>
      </c>
      <c r="G37" s="79" t="str">
        <f aca="false">"(RIE+BA)*1,50%"</f>
        <v>(RIE+BA)*1,50%</v>
      </c>
      <c r="H37" s="117"/>
    </row>
    <row r="38" s="118" customFormat="true" ht="12.75" hidden="false" customHeight="true" outlineLevel="0" collapsed="false">
      <c r="B38" s="119" t="s">
        <v>115</v>
      </c>
      <c r="C38" s="120" t="s">
        <v>116</v>
      </c>
      <c r="D38" s="104" t="n">
        <v>0.01</v>
      </c>
      <c r="E38" s="102" t="n">
        <f aca="false">(E19+E29)*D38</f>
        <v>31.9801111111111</v>
      </c>
      <c r="G38" s="79" t="str">
        <f aca="false">"(RIE+BA)*1,00%"</f>
        <v>(RIE+BA)*1,00%</v>
      </c>
      <c r="H38" s="117"/>
    </row>
    <row r="39" s="118" customFormat="true" ht="12.5" hidden="false" customHeight="false" outlineLevel="0" collapsed="false">
      <c r="B39" s="119" t="s">
        <v>117</v>
      </c>
      <c r="C39" s="121" t="s">
        <v>118</v>
      </c>
      <c r="D39" s="122" t="n">
        <v>0.006</v>
      </c>
      <c r="E39" s="102" t="n">
        <f aca="false">(E19+E29)*D39</f>
        <v>19.1880666666667</v>
      </c>
      <c r="G39" s="79" t="str">
        <f aca="false">"(RIE+BA)*0,60%"</f>
        <v>(RIE+BA)*0,60%</v>
      </c>
      <c r="H39" s="117"/>
    </row>
    <row r="40" s="118" customFormat="true" ht="12.5" hidden="false" customHeight="false" outlineLevel="0" collapsed="false">
      <c r="B40" s="119" t="s">
        <v>119</v>
      </c>
      <c r="C40" s="120" t="s">
        <v>120</v>
      </c>
      <c r="D40" s="104" t="n">
        <v>0.002</v>
      </c>
      <c r="E40" s="102" t="n">
        <f aca="false">(E19+E29)*D40</f>
        <v>6.39602222222222</v>
      </c>
      <c r="G40" s="79" t="str">
        <f aca="false">"(RIE+BA)*0,20%"</f>
        <v>(RIE+BA)*0,20%</v>
      </c>
      <c r="H40" s="117"/>
    </row>
    <row r="41" s="118" customFormat="true" ht="13" hidden="false" customHeight="false" outlineLevel="0" collapsed="false">
      <c r="B41" s="123" t="s">
        <v>121</v>
      </c>
      <c r="C41" s="124" t="s">
        <v>122</v>
      </c>
      <c r="D41" s="125"/>
      <c r="E41" s="126" t="n">
        <f aca="false">SUM(E42:E50)</f>
        <v>512.1074</v>
      </c>
      <c r="G41" s="127" t="str">
        <f aca="false">"SOMA"</f>
        <v>SOMA</v>
      </c>
      <c r="H41" s="69"/>
      <c r="I41" s="64"/>
      <c r="J41" s="64"/>
    </row>
    <row r="42" s="118" customFormat="true" ht="13" hidden="false" customHeight="false" outlineLevel="0" collapsed="false">
      <c r="B42" s="110" t="s">
        <v>46</v>
      </c>
      <c r="C42" s="120" t="s">
        <v>123</v>
      </c>
      <c r="D42" s="128" t="n">
        <v>3.5</v>
      </c>
      <c r="E42" s="129" t="n">
        <f aca="false">IF(D42=0,0,D42*2*D16-(E20*D43))</f>
        <v>-18.6926</v>
      </c>
      <c r="G42" s="130" t="str">
        <f aca="false">"CCT, claúsula 16ª: Tarifa*2*nº dias-(SB-coparticipação)"</f>
        <v>CCT, claúsula 16ª: Tarifa*2*nº dias-(SB-coparticipação)</v>
      </c>
      <c r="H42" s="69"/>
      <c r="I42" s="64"/>
      <c r="J42" s="64"/>
    </row>
    <row r="43" customFormat="false" ht="12.75" hidden="false" customHeight="true" outlineLevel="0" collapsed="false">
      <c r="B43" s="131"/>
      <c r="C43" s="120" t="s">
        <v>124</v>
      </c>
      <c r="D43" s="104" t="n">
        <v>0.06</v>
      </c>
      <c r="E43" s="132"/>
      <c r="G43" s="133"/>
      <c r="H43" s="134"/>
      <c r="I43" s="134"/>
      <c r="J43" s="134"/>
    </row>
    <row r="44" customFormat="false" ht="12.75" hidden="false" customHeight="true" outlineLevel="0" collapsed="false">
      <c r="B44" s="110" t="s">
        <v>50</v>
      </c>
      <c r="C44" s="120" t="s">
        <v>125</v>
      </c>
      <c r="D44" s="128" t="n">
        <v>25.5</v>
      </c>
      <c r="E44" s="135" t="n">
        <f aca="false">D44*D16*(1-D45)</f>
        <v>504.9</v>
      </c>
      <c r="G44" s="136" t="str">
        <f aca="false">"CCT, cláusula 15ª: 25,50*nº dias*(1-coparticipação)"</f>
        <v>CCT, cláusula 15ª: 25,50*nº dias*(1-coparticipação)</v>
      </c>
    </row>
    <row r="45" s="134" customFormat="true" ht="11.25" hidden="false" customHeight="true" outlineLevel="0" collapsed="false">
      <c r="B45" s="131"/>
      <c r="C45" s="120" t="s">
        <v>126</v>
      </c>
      <c r="D45" s="104" t="n">
        <v>0.1</v>
      </c>
      <c r="E45" s="132"/>
      <c r="G45" s="133"/>
    </row>
    <row r="46" customFormat="false" ht="12.75" hidden="false" customHeight="true" outlineLevel="0" collapsed="false">
      <c r="B46" s="110" t="s">
        <v>54</v>
      </c>
      <c r="C46" s="120" t="s">
        <v>127</v>
      </c>
      <c r="D46" s="128" t="n">
        <v>6</v>
      </c>
      <c r="E46" s="129" t="n">
        <f aca="false">D46</f>
        <v>6</v>
      </c>
      <c r="G46" s="130" t="str">
        <f aca="false">"CCT, cláusula 17ª"</f>
        <v>CCT, cláusula 17ª</v>
      </c>
    </row>
    <row r="47" customFormat="false" ht="12.75" hidden="false" customHeight="true" outlineLevel="0" collapsed="false">
      <c r="B47" s="137" t="s">
        <v>91</v>
      </c>
      <c r="C47" s="120" t="s">
        <v>128</v>
      </c>
      <c r="D47" s="128" t="n">
        <v>19.9</v>
      </c>
      <c r="E47" s="129" t="n">
        <f aca="false">D47</f>
        <v>19.9</v>
      </c>
      <c r="G47" s="130" t="str">
        <f aca="false">"CCT, cláusula 47ª"</f>
        <v>CCT, cláusula 47ª</v>
      </c>
    </row>
    <row r="48" customFormat="false" ht="12.75" hidden="false" customHeight="true" outlineLevel="0" collapsed="false">
      <c r="B48" s="137" t="s">
        <v>113</v>
      </c>
      <c r="C48" s="120" t="s">
        <v>129</v>
      </c>
      <c r="D48" s="138" t="n">
        <v>0</v>
      </c>
      <c r="E48" s="139" t="n">
        <f aca="false">E20/30*2*D48</f>
        <v>0</v>
      </c>
      <c r="G48" s="130"/>
    </row>
    <row r="49" customFormat="false" ht="12.75" hidden="false" customHeight="true" outlineLevel="0" collapsed="false">
      <c r="B49" s="137" t="s">
        <v>115</v>
      </c>
      <c r="C49" s="120" t="s">
        <v>130</v>
      </c>
      <c r="D49" s="138"/>
      <c r="E49" s="139"/>
      <c r="G49" s="140"/>
    </row>
    <row r="50" customFormat="false" ht="12.75" hidden="false" customHeight="true" outlineLevel="0" collapsed="false">
      <c r="B50" s="137" t="s">
        <v>117</v>
      </c>
      <c r="C50" s="120" t="s">
        <v>97</v>
      </c>
      <c r="D50" s="102"/>
      <c r="E50" s="139" t="n">
        <v>0</v>
      </c>
      <c r="G50" s="141"/>
      <c r="H50" s="117"/>
      <c r="I50" s="118"/>
      <c r="J50" s="118"/>
    </row>
    <row r="51" customFormat="false" ht="12.75" hidden="false" customHeight="true" outlineLevel="0" collapsed="false">
      <c r="B51" s="94" t="s">
        <v>131</v>
      </c>
      <c r="C51" s="95" t="s">
        <v>132</v>
      </c>
      <c r="D51" s="96"/>
      <c r="E51" s="97" t="n">
        <f aca="false">SUM(E29,E32,E41)</f>
        <v>2008.7766</v>
      </c>
      <c r="G51" s="98" t="str">
        <f aca="false">"SOMA"</f>
        <v>SOMA</v>
      </c>
      <c r="H51" s="99"/>
      <c r="I51" s="100"/>
      <c r="J51" s="100"/>
    </row>
    <row r="52" s="118" customFormat="true" ht="13" hidden="false" customHeight="true" outlineLevel="0" collapsed="false">
      <c r="B52" s="92" t="s">
        <v>133</v>
      </c>
      <c r="C52" s="92"/>
      <c r="D52" s="93" t="s">
        <v>81</v>
      </c>
      <c r="E52" s="108" t="s">
        <v>82</v>
      </c>
      <c r="G52" s="109" t="s">
        <v>83</v>
      </c>
      <c r="H52" s="117"/>
    </row>
    <row r="53" s="100" customFormat="true" ht="13" hidden="false" customHeight="false" outlineLevel="0" collapsed="false">
      <c r="B53" s="142"/>
      <c r="C53" s="95" t="s">
        <v>134</v>
      </c>
      <c r="D53" s="82"/>
      <c r="E53" s="116" t="n">
        <f aca="false">SUM(E54:E58)</f>
        <v>390.157355555556</v>
      </c>
      <c r="G53" s="75" t="str">
        <f aca="false">"SOMA"</f>
        <v>SOMA</v>
      </c>
      <c r="H53" s="117"/>
      <c r="I53" s="118"/>
      <c r="J53" s="118"/>
    </row>
    <row r="54" s="118" customFormat="true" ht="13" hidden="false" customHeight="false" outlineLevel="0" collapsed="false">
      <c r="B54" s="110" t="s">
        <v>46</v>
      </c>
      <c r="C54" s="143" t="s">
        <v>135</v>
      </c>
      <c r="D54" s="144" t="n">
        <v>1</v>
      </c>
      <c r="E54" s="102" t="n">
        <f aca="false">E60*D54</f>
        <v>266.500925925926</v>
      </c>
      <c r="G54" s="79" t="str">
        <f aca="false">"BCS*Percentual estimado"</f>
        <v>BCS*Percentual estimado</v>
      </c>
      <c r="H54" s="117"/>
    </row>
    <row r="55" s="118" customFormat="true" ht="12.75" hidden="false" customHeight="true" outlineLevel="0" collapsed="false">
      <c r="B55" s="110" t="s">
        <v>50</v>
      </c>
      <c r="C55" s="120" t="s">
        <v>136</v>
      </c>
      <c r="D55" s="145" t="n">
        <f aca="false">D34</f>
        <v>0.08</v>
      </c>
      <c r="E55" s="102" t="n">
        <f aca="false">E54*D55</f>
        <v>21.3200740740741</v>
      </c>
      <c r="G55" s="79" t="str">
        <f aca="false">"API*8%"</f>
        <v>API*8%</v>
      </c>
      <c r="H55" s="117"/>
    </row>
    <row r="56" s="118" customFormat="true" ht="12.75" hidden="false" customHeight="true" outlineLevel="0" collapsed="false">
      <c r="B56" s="110" t="s">
        <v>91</v>
      </c>
      <c r="C56" s="120" t="s">
        <v>137</v>
      </c>
      <c r="D56" s="146" t="n">
        <f aca="false">1-D54</f>
        <v>0</v>
      </c>
      <c r="E56" s="102" t="n">
        <f aca="false">E60*D56/30*7</f>
        <v>0</v>
      </c>
      <c r="G56" s="79" t="str">
        <f aca="false">"BCS/30*7*Percentual estimado"</f>
        <v>BCS/30*7*Percentual estimado</v>
      </c>
      <c r="H56" s="117"/>
    </row>
    <row r="57" s="118" customFormat="true" ht="12.75" hidden="false" customHeight="true" outlineLevel="0" collapsed="false">
      <c r="B57" s="110" t="s">
        <v>113</v>
      </c>
      <c r="C57" s="120" t="s">
        <v>138</v>
      </c>
      <c r="D57" s="145" t="n">
        <f aca="false">D32</f>
        <v>0.368</v>
      </c>
      <c r="E57" s="102" t="n">
        <f aca="false">E56*D57</f>
        <v>0</v>
      </c>
      <c r="G57" s="79" t="str">
        <f aca="false">"APT*36,8%"</f>
        <v>APT*36,8%</v>
      </c>
      <c r="H57" s="117"/>
    </row>
    <row r="58" s="118" customFormat="true" ht="12.75" hidden="false" customHeight="true" outlineLevel="0" collapsed="false">
      <c r="B58" s="110" t="s">
        <v>115</v>
      </c>
      <c r="C58" s="120" t="s">
        <v>139</v>
      </c>
      <c r="D58" s="145" t="n">
        <v>0.4</v>
      </c>
      <c r="E58" s="102" t="n">
        <f aca="false">E34*D58</f>
        <v>102.336355555556</v>
      </c>
      <c r="G58" s="79" t="str">
        <f aca="false">"40%*FGTS do item 2.2.B"</f>
        <v>40%*FGTS do item 2.2.B</v>
      </c>
      <c r="H58" s="117"/>
    </row>
    <row r="59" s="118" customFormat="true" ht="12.75" hidden="false" customHeight="true" outlineLevel="0" collapsed="false">
      <c r="B59" s="92" t="s">
        <v>140</v>
      </c>
      <c r="C59" s="92"/>
      <c r="D59" s="93" t="s">
        <v>81</v>
      </c>
      <c r="E59" s="108" t="s">
        <v>82</v>
      </c>
      <c r="G59" s="109" t="s">
        <v>83</v>
      </c>
      <c r="H59" s="69"/>
      <c r="I59" s="64"/>
      <c r="J59" s="64"/>
    </row>
    <row r="60" s="118" customFormat="true" ht="12.75" hidden="false" customHeight="true" outlineLevel="0" collapsed="false">
      <c r="B60" s="110"/>
      <c r="C60" s="120" t="s">
        <v>141</v>
      </c>
      <c r="D60" s="110"/>
      <c r="E60" s="147" t="n">
        <f aca="false">(E19+E30+E31)/12</f>
        <v>266.500925925926</v>
      </c>
      <c r="G60" s="148" t="str">
        <f aca="false">"(RIE+DTm+AFm)/12"</f>
        <v>(RIE+DTm+AFm)/12</v>
      </c>
      <c r="H60" s="69"/>
      <c r="I60" s="64"/>
      <c r="J60" s="64"/>
    </row>
    <row r="61" customFormat="false" ht="12.75" hidden="false" customHeight="true" outlineLevel="0" collapsed="false">
      <c r="B61" s="125"/>
      <c r="C61" s="95" t="s">
        <v>142</v>
      </c>
      <c r="D61" s="82"/>
      <c r="E61" s="149" t="n">
        <f aca="false">SUM(E62:E69)</f>
        <v>429.127039751111</v>
      </c>
      <c r="G61" s="150" t="str">
        <f aca="false">"SOMA"</f>
        <v>SOMA</v>
      </c>
    </row>
    <row r="62" customFormat="false" ht="12.75" hidden="false" customHeight="true" outlineLevel="0" collapsed="false">
      <c r="B62" s="110" t="s">
        <v>46</v>
      </c>
      <c r="C62" s="143" t="s">
        <v>143</v>
      </c>
      <c r="D62" s="102"/>
      <c r="E62" s="102" t="n">
        <f aca="false">E60</f>
        <v>266.500925925926</v>
      </c>
      <c r="G62" s="79" t="str">
        <f aca="false">"BCS"</f>
        <v>BCS</v>
      </c>
    </row>
    <row r="63" customFormat="false" ht="12.75" hidden="false" customHeight="true" outlineLevel="0" collapsed="false">
      <c r="B63" s="110" t="s">
        <v>50</v>
      </c>
      <c r="C63" s="120" t="s">
        <v>144</v>
      </c>
      <c r="D63" s="128" t="n">
        <f aca="false">1.66%*220</f>
        <v>3.652</v>
      </c>
      <c r="E63" s="102" t="n">
        <f aca="false">$E$60/30*D63</f>
        <v>32.4420460493827</v>
      </c>
      <c r="G63" s="151" t="str">
        <f aca="false">"BCS/30*nº de ocorrências"</f>
        <v>BCS/30*nº de ocorrências</v>
      </c>
    </row>
    <row r="64" customFormat="false" ht="13" hidden="false" customHeight="false" outlineLevel="0" collapsed="false">
      <c r="B64" s="110" t="s">
        <v>54</v>
      </c>
      <c r="C64" s="120" t="s">
        <v>145</v>
      </c>
      <c r="D64" s="128" t="n">
        <f aca="false">0.1%*220</f>
        <v>0.22</v>
      </c>
      <c r="E64" s="102" t="n">
        <f aca="false">$E$60/30*D64</f>
        <v>1.95434012345679</v>
      </c>
      <c r="G64" s="151" t="str">
        <f aca="false">"BCS/30*nº de ocorrências"</f>
        <v>BCS/30*nº de ocorrências</v>
      </c>
    </row>
    <row r="65" customFormat="false" ht="12.75" hidden="false" customHeight="true" outlineLevel="0" collapsed="false">
      <c r="B65" s="110" t="s">
        <v>91</v>
      </c>
      <c r="C65" s="120" t="s">
        <v>146</v>
      </c>
      <c r="D65" s="128" t="n">
        <f aca="false">0.1%*220</f>
        <v>0.22</v>
      </c>
      <c r="E65" s="102" t="n">
        <f aca="false">$E$60/30*D65</f>
        <v>1.95434012345679</v>
      </c>
      <c r="G65" s="151" t="str">
        <f aca="false">"BCS/30*nº de ocorrências"</f>
        <v>BCS/30*nº de ocorrências</v>
      </c>
    </row>
    <row r="66" customFormat="false" ht="12.75" hidden="false" customHeight="true" outlineLevel="0" collapsed="false">
      <c r="B66" s="110" t="s">
        <v>113</v>
      </c>
      <c r="C66" s="120" t="s">
        <v>147</v>
      </c>
      <c r="D66" s="128" t="n">
        <f aca="false">0.1%*220</f>
        <v>0.22</v>
      </c>
      <c r="E66" s="102" t="n">
        <f aca="false">$E$60/30*D66</f>
        <v>1.95434012345679</v>
      </c>
      <c r="G66" s="151" t="str">
        <f aca="false">"BCS/30*nº de ocorrências"</f>
        <v>BCS/30*nº de ocorrências</v>
      </c>
    </row>
    <row r="67" customFormat="false" ht="12.75" hidden="false" customHeight="true" outlineLevel="0" collapsed="false">
      <c r="B67" s="110" t="s">
        <v>115</v>
      </c>
      <c r="C67" s="120" t="s">
        <v>148</v>
      </c>
      <c r="D67" s="128" t="n">
        <v>1</v>
      </c>
      <c r="E67" s="102" t="n">
        <f aca="false">$E$60/30*D67</f>
        <v>8.88336419753087</v>
      </c>
      <c r="G67" s="79" t="str">
        <f aca="false">"BCS/30*nº de ocorrências"</f>
        <v>BCS/30*nº de ocorrências</v>
      </c>
    </row>
    <row r="68" customFormat="false" ht="12.75" hidden="false" customHeight="true" outlineLevel="0" collapsed="false">
      <c r="B68" s="110" t="s">
        <v>117</v>
      </c>
      <c r="C68" s="120" t="s">
        <v>149</v>
      </c>
      <c r="D68" s="128" t="n">
        <v>0</v>
      </c>
      <c r="E68" s="102" t="n">
        <f aca="false">$E$60/30*D68</f>
        <v>0</v>
      </c>
      <c r="G68" s="79" t="str">
        <f aca="false">"BCS/30*nº de ocorrências"</f>
        <v>BCS/30*nº de ocorrências</v>
      </c>
    </row>
    <row r="69" customFormat="false" ht="12.75" hidden="false" customHeight="true" outlineLevel="0" collapsed="false">
      <c r="B69" s="152" t="s">
        <v>119</v>
      </c>
      <c r="C69" s="153" t="s">
        <v>150</v>
      </c>
      <c r="D69" s="154" t="n">
        <f aca="false">D32</f>
        <v>0.368</v>
      </c>
      <c r="E69" s="155" t="n">
        <f aca="false">SUM(E62:E68)*D69</f>
        <v>115.437683207901</v>
      </c>
      <c r="G69" s="156" t="str">
        <f aca="false">"SOMA*36,80%"</f>
        <v>SOMA*36,80%</v>
      </c>
    </row>
    <row r="70" customFormat="false" ht="12.75" hidden="false" customHeight="true" outlineLevel="0" collapsed="false">
      <c r="B70" s="92" t="s">
        <v>151</v>
      </c>
      <c r="C70" s="92"/>
      <c r="D70" s="93" t="s">
        <v>81</v>
      </c>
      <c r="E70" s="108" t="s">
        <v>82</v>
      </c>
      <c r="G70" s="109" t="s">
        <v>83</v>
      </c>
    </row>
    <row r="71" customFormat="false" ht="12.75" hidden="false" customHeight="true" outlineLevel="0" collapsed="false">
      <c r="B71" s="157"/>
      <c r="C71" s="124" t="s">
        <v>152</v>
      </c>
      <c r="D71" s="82"/>
      <c r="E71" s="116" t="n">
        <f aca="false">SUM(E72:E74)</f>
        <v>49.5158333333333</v>
      </c>
      <c r="G71" s="127" t="str">
        <f aca="false">"SOMA"</f>
        <v>SOMA</v>
      </c>
    </row>
    <row r="72" customFormat="false" ht="12.75" hidden="false" customHeight="true" outlineLevel="0" collapsed="false">
      <c r="B72" s="119" t="s">
        <v>46</v>
      </c>
      <c r="C72" s="158" t="s">
        <v>153</v>
      </c>
      <c r="D72" s="159" t="n">
        <f aca="false">Uniforme!F10</f>
        <v>49.5158333333333</v>
      </c>
      <c r="E72" s="129" t="n">
        <f aca="false">D72</f>
        <v>49.5158333333333</v>
      </c>
      <c r="G72" s="160" t="s">
        <v>154</v>
      </c>
    </row>
    <row r="73" customFormat="false" ht="12.75" hidden="false" customHeight="true" outlineLevel="0" collapsed="false">
      <c r="B73" s="119" t="s">
        <v>50</v>
      </c>
      <c r="C73" s="158" t="s">
        <v>155</v>
      </c>
      <c r="D73" s="161" t="n">
        <v>0</v>
      </c>
      <c r="E73" s="129" t="n">
        <f aca="false">D73</f>
        <v>0</v>
      </c>
      <c r="G73" s="130" t="s">
        <v>156</v>
      </c>
    </row>
    <row r="74" customFormat="false" ht="12.75" hidden="false" customHeight="true" outlineLevel="0" collapsed="false">
      <c r="B74" s="110" t="s">
        <v>54</v>
      </c>
      <c r="C74" s="162" t="s">
        <v>97</v>
      </c>
      <c r="D74" s="102"/>
      <c r="E74" s="163" t="s">
        <v>157</v>
      </c>
      <c r="G74" s="140"/>
    </row>
    <row r="75" customFormat="false" ht="12.75" hidden="false" customHeight="true" outlineLevel="0" collapsed="false">
      <c r="B75" s="95" t="s">
        <v>158</v>
      </c>
      <c r="C75" s="95"/>
      <c r="D75" s="96" t="s">
        <v>81</v>
      </c>
      <c r="E75" s="164" t="s">
        <v>82</v>
      </c>
      <c r="G75" s="165"/>
    </row>
    <row r="76" customFormat="false" ht="12.75" hidden="false" customHeight="true" outlineLevel="0" collapsed="false">
      <c r="B76" s="110"/>
      <c r="C76" s="153" t="s">
        <v>159</v>
      </c>
      <c r="D76" s="166" t="s">
        <v>24</v>
      </c>
      <c r="E76" s="102" t="n">
        <f aca="false">SUM(E85:E89)</f>
        <v>5755.78682864</v>
      </c>
      <c r="G76" s="79" t="str">
        <f aca="false">"SOMA"</f>
        <v>SOMA</v>
      </c>
    </row>
    <row r="77" customFormat="false" ht="12.75" hidden="false" customHeight="true" outlineLevel="0" collapsed="false">
      <c r="B77" s="167" t="s">
        <v>160</v>
      </c>
      <c r="C77" s="168" t="s">
        <v>161</v>
      </c>
      <c r="D77" s="169" t="n">
        <v>0.0332</v>
      </c>
      <c r="E77" s="102" t="n">
        <f aca="false">E76*D77</f>
        <v>191.092122710848</v>
      </c>
      <c r="G77" s="79" t="str">
        <f aca="false">"BCI*Percentual de custos indiretos"</f>
        <v>BCI*Percentual de custos indiretos</v>
      </c>
    </row>
    <row r="78" customFormat="false" ht="13" hidden="false" customHeight="false" outlineLevel="0" collapsed="false">
      <c r="B78" s="170" t="s">
        <v>162</v>
      </c>
      <c r="C78" s="171" t="s">
        <v>163</v>
      </c>
      <c r="D78" s="169" t="n">
        <v>0.0332</v>
      </c>
      <c r="E78" s="105" t="n">
        <f aca="false">(E76+E77)*D78</f>
        <v>197.436381184848</v>
      </c>
      <c r="G78" s="172" t="str">
        <f aca="false">"(BCI+CI)*Percentual de lucro"</f>
        <v>(BCI+CI)*Percentual de lucro</v>
      </c>
    </row>
    <row r="79" customFormat="false" ht="12.75" hidden="false" customHeight="true" outlineLevel="0" collapsed="false">
      <c r="B79" s="167" t="s">
        <v>164</v>
      </c>
      <c r="C79" s="168" t="s">
        <v>165</v>
      </c>
      <c r="D79" s="122" t="n">
        <f aca="false">SUM(D80:D82)</f>
        <v>0.0865</v>
      </c>
      <c r="E79" s="102" t="n">
        <f aca="false">(E76+E77+E78)*(1/(1-D79)-1)</f>
        <v>581.809826233539</v>
      </c>
      <c r="G79" s="79" t="str">
        <f aca="false">"(BCI+CI+L)*[1/(1-8,65%)-1]"</f>
        <v>(BCI+CI+L)*[1/(1-8,65%)-1]</v>
      </c>
    </row>
    <row r="80" customFormat="false" ht="12.5" hidden="false" customHeight="false" outlineLevel="0" collapsed="false">
      <c r="B80" s="173"/>
      <c r="C80" s="174" t="s">
        <v>166</v>
      </c>
      <c r="D80" s="175" t="n">
        <v>0.0365</v>
      </c>
      <c r="E80" s="176" t="n">
        <f aca="false">D80*SUM(E91)</f>
        <v>245.503568295077</v>
      </c>
      <c r="G80" s="177" t="str">
        <f aca="false">"CMP*3,65%"</f>
        <v>CMP*3,65%</v>
      </c>
    </row>
    <row r="81" customFormat="false" ht="13" hidden="false" customHeight="false" outlineLevel="0" collapsed="false">
      <c r="B81" s="173"/>
      <c r="C81" s="174" t="s">
        <v>167</v>
      </c>
      <c r="D81" s="175" t="n">
        <v>0</v>
      </c>
      <c r="E81" s="176" t="n">
        <f aca="false">D81*SUM(E91)</f>
        <v>0</v>
      </c>
      <c r="G81" s="178"/>
      <c r="I81" s="69"/>
      <c r="J81" s="69"/>
    </row>
    <row r="82" customFormat="false" ht="12.5" hidden="false" customHeight="false" outlineLevel="0" collapsed="false">
      <c r="B82" s="179"/>
      <c r="C82" s="180" t="s">
        <v>168</v>
      </c>
      <c r="D82" s="181" t="n">
        <v>0.05</v>
      </c>
      <c r="E82" s="182" t="n">
        <f aca="false">D82*SUM(E91)</f>
        <v>336.306257938462</v>
      </c>
      <c r="G82" s="177" t="str">
        <f aca="false">"CMP*5%"</f>
        <v>CMP*5%</v>
      </c>
      <c r="I82" s="69"/>
      <c r="J82" s="69"/>
    </row>
    <row r="83" s="69" customFormat="true" ht="13" hidden="false" customHeight="false" outlineLevel="0" collapsed="false">
      <c r="B83" s="183" t="s">
        <v>169</v>
      </c>
      <c r="C83" s="184" t="s">
        <v>170</v>
      </c>
      <c r="D83" s="96"/>
      <c r="E83" s="149" t="n">
        <f aca="false">SUM(E77:E79)</f>
        <v>970.338330129236</v>
      </c>
      <c r="G83" s="150" t="str">
        <f aca="false">"SOMA"</f>
        <v>SOMA</v>
      </c>
    </row>
    <row r="84" s="69" customFormat="true" ht="13" hidden="false" customHeight="true" outlineLevel="0" collapsed="false">
      <c r="B84" s="185" t="s">
        <v>171</v>
      </c>
      <c r="C84" s="185"/>
      <c r="D84" s="81"/>
      <c r="E84" s="108" t="s">
        <v>172</v>
      </c>
      <c r="G84" s="64"/>
      <c r="I84" s="64"/>
      <c r="J84" s="64"/>
    </row>
    <row r="85" s="69" customFormat="true" ht="12.5" hidden="false" customHeight="false" outlineLevel="0" collapsed="false">
      <c r="B85" s="186" t="s">
        <v>46</v>
      </c>
      <c r="C85" s="83" t="str">
        <f aca="false">B18</f>
        <v>Módulo 1. Composição da Remuneração</v>
      </c>
      <c r="D85" s="101"/>
      <c r="E85" s="163" t="n">
        <f aca="false">E27</f>
        <v>2878.21</v>
      </c>
      <c r="G85" s="64"/>
      <c r="I85" s="64"/>
      <c r="J85" s="64"/>
    </row>
    <row r="86" customFormat="false" ht="12.5" hidden="false" customHeight="false" outlineLevel="0" collapsed="false">
      <c r="B86" s="186" t="s">
        <v>50</v>
      </c>
      <c r="C86" s="83" t="str">
        <f aca="false">B28</f>
        <v>Módulo 2. Encargos e Benefícios</v>
      </c>
      <c r="D86" s="101"/>
      <c r="E86" s="163" t="n">
        <f aca="false">E51</f>
        <v>2008.7766</v>
      </c>
      <c r="G86" s="64"/>
    </row>
    <row r="87" customFormat="false" ht="12.75" hidden="false" customHeight="true" outlineLevel="0" collapsed="false">
      <c r="B87" s="186" t="s">
        <v>54</v>
      </c>
      <c r="C87" s="83" t="str">
        <f aca="false">B52</f>
        <v>Módulo 3. Provisão para Rescisão</v>
      </c>
      <c r="D87" s="101"/>
      <c r="E87" s="163" t="n">
        <f aca="false">E53</f>
        <v>390.157355555556</v>
      </c>
      <c r="G87" s="64"/>
    </row>
    <row r="88" customFormat="false" ht="12.5" hidden="false" customHeight="false" outlineLevel="0" collapsed="false">
      <c r="B88" s="186" t="s">
        <v>91</v>
      </c>
      <c r="C88" s="83" t="str">
        <f aca="false">B59</f>
        <v>Módulo 4. Custo de Reposição do Profissional Ausente</v>
      </c>
      <c r="D88" s="101"/>
      <c r="E88" s="163" t="n">
        <f aca="false">E61</f>
        <v>429.127039751111</v>
      </c>
      <c r="G88" s="64"/>
    </row>
    <row r="89" customFormat="false" ht="12.5" hidden="false" customHeight="false" outlineLevel="0" collapsed="false">
      <c r="B89" s="186" t="s">
        <v>113</v>
      </c>
      <c r="C89" s="83" t="str">
        <f aca="false">B70</f>
        <v>Módulo 5. Insumos Diversos</v>
      </c>
      <c r="D89" s="101"/>
      <c r="E89" s="163" t="n">
        <f aca="false">E71</f>
        <v>49.5158333333333</v>
      </c>
      <c r="G89" s="64"/>
    </row>
    <row r="90" customFormat="false" ht="12.5" hidden="false" customHeight="false" outlineLevel="0" collapsed="false">
      <c r="B90" s="186" t="s">
        <v>115</v>
      </c>
      <c r="C90" s="83" t="str">
        <f aca="false">B75</f>
        <v>Módulo 6. Custos Indiretos, Lucro e Tributos</v>
      </c>
      <c r="D90" s="101"/>
      <c r="E90" s="163" t="n">
        <f aca="false">E83</f>
        <v>970.338330129236</v>
      </c>
      <c r="G90" s="64"/>
    </row>
    <row r="91" customFormat="false" ht="13" hidden="false" customHeight="false" outlineLevel="0" collapsed="false">
      <c r="B91" s="157"/>
      <c r="C91" s="95" t="s">
        <v>173</v>
      </c>
      <c r="D91" s="82"/>
      <c r="E91" s="187" t="n">
        <f aca="false">SUM(E85:E90)</f>
        <v>6726.12515876924</v>
      </c>
      <c r="G91" s="64"/>
    </row>
    <row r="92" customFormat="false" ht="12.5" hidden="false" customHeight="false" outlineLevel="0" collapsed="false">
      <c r="B92" s="188"/>
      <c r="C92" s="83" t="s">
        <v>174</v>
      </c>
      <c r="D92" s="101"/>
      <c r="E92" s="189" t="n">
        <f aca="false">Resumo!$F$17</f>
        <v>1</v>
      </c>
      <c r="G92" s="190"/>
    </row>
    <row r="93" customFormat="false" ht="12.75" hidden="false" customHeight="true" outlineLevel="0" collapsed="false">
      <c r="B93" s="191"/>
      <c r="C93" s="192" t="s">
        <v>175</v>
      </c>
      <c r="D93" s="81"/>
      <c r="E93" s="193" t="n">
        <f aca="false">ROUND(E91*E92,2)</f>
        <v>6726.13</v>
      </c>
      <c r="G93" s="194"/>
      <c r="H93" s="195"/>
    </row>
    <row r="94" customFormat="false" ht="12.75" hidden="false" customHeight="true" outlineLevel="0" collapsed="false">
      <c r="B94" s="188"/>
      <c r="C94" s="83" t="s">
        <v>176</v>
      </c>
      <c r="D94" s="101"/>
      <c r="E94" s="189" t="n">
        <v>12</v>
      </c>
      <c r="G94" s="190"/>
    </row>
    <row r="95" customFormat="false" ht="12.75" hidden="false" customHeight="true" outlineLevel="0" collapsed="false">
      <c r="B95" s="157"/>
      <c r="C95" s="95" t="s">
        <v>177</v>
      </c>
      <c r="D95" s="82"/>
      <c r="E95" s="187" t="n">
        <f aca="false">E93*E94</f>
        <v>80713.56</v>
      </c>
      <c r="G95" s="190"/>
      <c r="H95" s="195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2:C52"/>
    <mergeCell ref="B59:C59"/>
    <mergeCell ref="B70:C70"/>
    <mergeCell ref="B75:C75"/>
    <mergeCell ref="B84:C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6-21T19:01:33Z</dcterms:modified>
  <cp:revision>0</cp:revision>
  <dc:subject/>
  <dc:title/>
</cp:coreProperties>
</file>